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dimenty 2004-2009" sheetId="1" state="visible" r:id="rId2"/>
    <sheet name="Seznam s výsledky" sheetId="2" state="visible" r:id="rId3"/>
    <sheet name="Seznam k předání" sheetId="3" state="visible" r:id="rId4"/>
    <sheet name="probrané" sheetId="4" state="visible" r:id="rId5"/>
    <sheet name="komplet seznam" sheetId="5" state="visible" r:id="rId6"/>
    <sheet name="List2" sheetId="6" state="visible" r:id="rId7"/>
    <sheet name="List3" sheetId="7" state="visible" r:id="rId8"/>
  </sheets>
  <definedNames>
    <definedName function="false" hidden="false" localSheetId="4" name="_xlnm.Print_Area" vbProcedure="false">'komplet seznam'!$A$1:$I$73</definedName>
    <definedName function="false" hidden="false" localSheetId="3" name="_xlnm.Print_Area" vbProcedure="false">probrané!$A$1:$I$73</definedName>
    <definedName function="false" hidden="false" localSheetId="2" name="_xlnm.Print_Area" vbProcedure="false">'Seznam k předání'!$A$1:$G$82</definedName>
    <definedName function="false" hidden="false" localSheetId="1" name="_xlnm.Print_Area" vbProcedure="false">'Seznam s výsledky'!$D$1:$O$90</definedName>
    <definedName function="false" hidden="true" localSheetId="1" name="_xlnm._FilterDatabase" vbProcedure="false">'Seznam s výsledky'!$A$1:$I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8" uniqueCount="385">
  <si>
    <t xml:space="preserve">Číslo vzorku</t>
  </si>
  <si>
    <t xml:space="preserve">Datum odběru</t>
  </si>
  <si>
    <t xml:space="preserve">Místo odběru</t>
  </si>
  <si>
    <t xml:space="preserve">Upřesnění vzorku</t>
  </si>
  <si>
    <t xml:space="preserve">upřes.místa odb.</t>
  </si>
  <si>
    <t xml:space="preserve">TN</t>
  </si>
  <si>
    <t xml:space="preserve">Hg</t>
  </si>
  <si>
    <t xml:space="preserve">Rtuť ORG</t>
  </si>
  <si>
    <t xml:space="preserve">As</t>
  </si>
  <si>
    <t xml:space="preserve">Cd</t>
  </si>
  <si>
    <t xml:space="preserve">Cr</t>
  </si>
  <si>
    <t xml:space="preserve">Cu</t>
  </si>
  <si>
    <t xml:space="preserve">Ni</t>
  </si>
  <si>
    <t xml:space="preserve">P</t>
  </si>
  <si>
    <t xml:space="preserve">Pb</t>
  </si>
  <si>
    <t xml:space="preserve">Zn</t>
  </si>
  <si>
    <t xml:space="preserve">Suš/105°C</t>
  </si>
  <si>
    <t xml:space="preserve">ZZ/550°C</t>
  </si>
  <si>
    <t xml:space="preserve">Počasí</t>
  </si>
  <si>
    <t xml:space="preserve">Ledový úkaz</t>
  </si>
  <si>
    <t xml:space="preserve">T-VZDCH</t>
  </si>
  <si>
    <t xml:space="preserve">T-VODA</t>
  </si>
  <si>
    <t xml:space="preserve">mg/kg suš.</t>
  </si>
  <si>
    <t xml:space="preserve">%</t>
  </si>
  <si>
    <t xml:space="preserve">°C</t>
  </si>
  <si>
    <t xml:space="preserve">2554\2004</t>
  </si>
  <si>
    <t xml:space="preserve"> viz. upřesnění                                             </t>
  </si>
  <si>
    <t xml:space="preserve">Reslava u Fischernu HMS 02</t>
  </si>
  <si>
    <t xml:space="preserve">8374\2006</t>
  </si>
  <si>
    <t xml:space="preserve">Zúžení konec</t>
  </si>
  <si>
    <t xml:space="preserve">8375\2006</t>
  </si>
  <si>
    <t xml:space="preserve">Pomezí zúžení</t>
  </si>
  <si>
    <t xml:space="preserve">8376\2006</t>
  </si>
  <si>
    <t xml:space="preserve">Zúžení na Skalce</t>
  </si>
  <si>
    <t xml:space="preserve">8377\2006</t>
  </si>
  <si>
    <t xml:space="preserve">Zúžení ke hrázi</t>
  </si>
  <si>
    <t xml:space="preserve">625\2005</t>
  </si>
  <si>
    <t xml:space="preserve">90249 Reslava horní bantam                                  </t>
  </si>
  <si>
    <t xml:space="preserve">1311\2005</t>
  </si>
  <si>
    <t xml:space="preserve">2041\2005</t>
  </si>
  <si>
    <t xml:space="preserve">2874\2005</t>
  </si>
  <si>
    <t xml:space="preserve">4090\2005</t>
  </si>
  <si>
    <t xml:space="preserve">8544\2005</t>
  </si>
  <si>
    <t xml:space="preserve">5300\2004</t>
  </si>
  <si>
    <t xml:space="preserve">9822 Pomezí P                                               </t>
  </si>
  <si>
    <t xml:space="preserve">Horní vrstva 5 mm</t>
  </si>
  <si>
    <t xml:space="preserve">Pomezí - pravá</t>
  </si>
  <si>
    <t xml:space="preserve">5309\2004</t>
  </si>
  <si>
    <t xml:space="preserve">Vrstva 5-30 mm</t>
  </si>
  <si>
    <t xml:space="preserve">8704\2005</t>
  </si>
  <si>
    <t xml:space="preserve">horní vrstva 5 mm</t>
  </si>
  <si>
    <t xml:space="preserve">250 ml živiny</t>
  </si>
  <si>
    <t xml:space="preserve">8715\2005</t>
  </si>
  <si>
    <t xml:space="preserve">kbelík sediment</t>
  </si>
  <si>
    <t xml:space="preserve">8433\2006</t>
  </si>
  <si>
    <t xml:space="preserve">8444\2006</t>
  </si>
  <si>
    <t xml:space="preserve">vědro 5l sediment</t>
  </si>
  <si>
    <t xml:space="preserve">8455\2006</t>
  </si>
  <si>
    <t xml:space="preserve">jádra trubková</t>
  </si>
  <si>
    <t xml:space="preserve">jádro trub.</t>
  </si>
  <si>
    <t xml:space="preserve">6799\2007</t>
  </si>
  <si>
    <t xml:space="preserve">6809\2007</t>
  </si>
  <si>
    <t xml:space="preserve">7502\2008</t>
  </si>
  <si>
    <t xml:space="preserve">7513\2008</t>
  </si>
  <si>
    <t xml:space="preserve">5877\2009</t>
  </si>
  <si>
    <t xml:space="preserve">5878\2009</t>
  </si>
  <si>
    <t xml:space="preserve">9767\2004</t>
  </si>
  <si>
    <t xml:space="preserve">9823 Ohře most vtok                                         </t>
  </si>
  <si>
    <t xml:space="preserve">9768\2004</t>
  </si>
  <si>
    <t xml:space="preserve">8706\2005</t>
  </si>
  <si>
    <t xml:space="preserve">8717\2005</t>
  </si>
  <si>
    <t xml:space="preserve">8434\2006</t>
  </si>
  <si>
    <t xml:space="preserve">8445\2006</t>
  </si>
  <si>
    <t xml:space="preserve">6818\2007</t>
  </si>
  <si>
    <t xml:space="preserve">6819\2007</t>
  </si>
  <si>
    <t xml:space="preserve">7503\2008</t>
  </si>
  <si>
    <t xml:space="preserve">7514\2008</t>
  </si>
  <si>
    <t xml:space="preserve">5897\2009</t>
  </si>
  <si>
    <t xml:space="preserve">5898\2009</t>
  </si>
  <si>
    <t xml:space="preserve">2870\2004</t>
  </si>
  <si>
    <t xml:space="preserve">9825 Reslava dolní bantam                                   </t>
  </si>
  <si>
    <t xml:space="preserve">N</t>
  </si>
  <si>
    <t xml:space="preserve">622\2005</t>
  </si>
  <si>
    <t xml:space="preserve">1308\2005</t>
  </si>
  <si>
    <t xml:space="preserve">2038\2005</t>
  </si>
  <si>
    <t xml:space="preserve">2871\2005</t>
  </si>
  <si>
    <t xml:space="preserve">4087\2005</t>
  </si>
  <si>
    <t xml:space="preserve">5177\2005</t>
  </si>
  <si>
    <t xml:space="preserve">6250\2005</t>
  </si>
  <si>
    <t xml:space="preserve">8541\2005</t>
  </si>
  <si>
    <t xml:space="preserve">9777\2005</t>
  </si>
  <si>
    <t xml:space="preserve">10770\2005</t>
  </si>
  <si>
    <t xml:space="preserve">11397\2005</t>
  </si>
  <si>
    <t xml:space="preserve">5299\2004</t>
  </si>
  <si>
    <t xml:space="preserve">9829 Pomezí L                                               </t>
  </si>
  <si>
    <t xml:space="preserve">Pomezí - levá</t>
  </si>
  <si>
    <t xml:space="preserve">5308\2004</t>
  </si>
  <si>
    <t xml:space="preserve">8705\2005</t>
  </si>
  <si>
    <t xml:space="preserve">8716\2005</t>
  </si>
  <si>
    <t xml:space="preserve">8378\2006</t>
  </si>
  <si>
    <t xml:space="preserve">8379\2006</t>
  </si>
  <si>
    <t xml:space="preserve">8380\2006</t>
  </si>
  <si>
    <t xml:space="preserve">5 cm</t>
  </si>
  <si>
    <t xml:space="preserve">8432\2006</t>
  </si>
  <si>
    <t xml:space="preserve">8443\2006</t>
  </si>
  <si>
    <t xml:space="preserve">8454\2006</t>
  </si>
  <si>
    <t xml:space="preserve">6798\2007</t>
  </si>
  <si>
    <t xml:space="preserve">6808\2007</t>
  </si>
  <si>
    <t xml:space="preserve">7501\2008</t>
  </si>
  <si>
    <t xml:space="preserve">7512\2008</t>
  </si>
  <si>
    <t xml:space="preserve">5879\2009</t>
  </si>
  <si>
    <t xml:space="preserve">5880\2009</t>
  </si>
  <si>
    <t xml:space="preserve">5297\2004</t>
  </si>
  <si>
    <t xml:space="preserve">9830 Cetnov L                                               </t>
  </si>
  <si>
    <t xml:space="preserve">Cetnov - levá</t>
  </si>
  <si>
    <t xml:space="preserve">5306\2004</t>
  </si>
  <si>
    <t xml:space="preserve">8702\2005</t>
  </si>
  <si>
    <t xml:space="preserve">8713\2005</t>
  </si>
  <si>
    <t xml:space="preserve">8430\2006</t>
  </si>
  <si>
    <t xml:space="preserve">8441\2006</t>
  </si>
  <si>
    <t xml:space="preserve">8452\2006</t>
  </si>
  <si>
    <t xml:space="preserve">6800\2007</t>
  </si>
  <si>
    <t xml:space="preserve">6810\2007</t>
  </si>
  <si>
    <t xml:space="preserve">7499\2008</t>
  </si>
  <si>
    <t xml:space="preserve">7510\2008</t>
  </si>
  <si>
    <t xml:space="preserve">5881\2009</t>
  </si>
  <si>
    <t xml:space="preserve">5882\2009</t>
  </si>
  <si>
    <t xml:space="preserve">5298\2004</t>
  </si>
  <si>
    <t xml:space="preserve">9831 Cetnov P                                               </t>
  </si>
  <si>
    <t xml:space="preserve">Cetnov - pravá</t>
  </si>
  <si>
    <t xml:space="preserve">5307\2004</t>
  </si>
  <si>
    <t xml:space="preserve">8703\2005</t>
  </si>
  <si>
    <t xml:space="preserve">8714\2005</t>
  </si>
  <si>
    <t xml:space="preserve">8431\2006</t>
  </si>
  <si>
    <t xml:space="preserve">8442\2006</t>
  </si>
  <si>
    <t xml:space="preserve">8453\2006</t>
  </si>
  <si>
    <t xml:space="preserve">6801\2007</t>
  </si>
  <si>
    <t xml:space="preserve">6811\2007</t>
  </si>
  <si>
    <t xml:space="preserve">7500\2008</t>
  </si>
  <si>
    <t xml:space="preserve">7511\2008</t>
  </si>
  <si>
    <t xml:space="preserve">5883\2009</t>
  </si>
  <si>
    <t xml:space="preserve">5884\2009</t>
  </si>
  <si>
    <t xml:space="preserve">8701\2005</t>
  </si>
  <si>
    <t xml:space="preserve">9832 Velká zátoka P                                         </t>
  </si>
  <si>
    <t xml:space="preserve">8712\2005</t>
  </si>
  <si>
    <t xml:space="preserve">8429\2006</t>
  </si>
  <si>
    <t xml:space="preserve">8440\2006</t>
  </si>
  <si>
    <t xml:space="preserve">8451\2006</t>
  </si>
  <si>
    <t xml:space="preserve">6804\2007</t>
  </si>
  <si>
    <t xml:space="preserve">6814\2007</t>
  </si>
  <si>
    <t xml:space="preserve">7498\2008</t>
  </si>
  <si>
    <t xml:space="preserve">7509\2008</t>
  </si>
  <si>
    <t xml:space="preserve">5885\2009</t>
  </si>
  <si>
    <t xml:space="preserve">5886\2009</t>
  </si>
  <si>
    <t xml:space="preserve">5296\2004</t>
  </si>
  <si>
    <t xml:space="preserve">9833 Velká zátoka L                                         </t>
  </si>
  <si>
    <t xml:space="preserve">Skalka Velká zátoka - levá</t>
  </si>
  <si>
    <t xml:space="preserve">5305\2004</t>
  </si>
  <si>
    <t xml:space="preserve">8699\2005</t>
  </si>
  <si>
    <t xml:space="preserve">8710\2005</t>
  </si>
  <si>
    <t xml:space="preserve">8427\2006</t>
  </si>
  <si>
    <t xml:space="preserve">8438\2006</t>
  </si>
  <si>
    <t xml:space="preserve">8449\2006</t>
  </si>
  <si>
    <t xml:space="preserve">6802\2007</t>
  </si>
  <si>
    <t xml:space="preserve">6812\2007</t>
  </si>
  <si>
    <t xml:space="preserve">7496\2008</t>
  </si>
  <si>
    <t xml:space="preserve">7507\2008</t>
  </si>
  <si>
    <t xml:space="preserve">5889\2009</t>
  </si>
  <si>
    <t xml:space="preserve">5890\2009</t>
  </si>
  <si>
    <t xml:space="preserve">5295\2004</t>
  </si>
  <si>
    <t xml:space="preserve">9834 Velká zátoka S                                         </t>
  </si>
  <si>
    <t xml:space="preserve">Skalka Velká zátoka střed</t>
  </si>
  <si>
    <t xml:space="preserve">5304\2004</t>
  </si>
  <si>
    <t xml:space="preserve">8700\2005</t>
  </si>
  <si>
    <t xml:space="preserve">8711\2005</t>
  </si>
  <si>
    <t xml:space="preserve">8370\2006</t>
  </si>
  <si>
    <t xml:space="preserve">NPM</t>
  </si>
  <si>
    <t xml:space="preserve">8371\2006</t>
  </si>
  <si>
    <t xml:space="preserve">8372\2006</t>
  </si>
  <si>
    <t xml:space="preserve">8373\2006</t>
  </si>
  <si>
    <t xml:space="preserve">8428\2006</t>
  </si>
  <si>
    <t xml:space="preserve">8439\2006</t>
  </si>
  <si>
    <t xml:space="preserve">8450\2006</t>
  </si>
  <si>
    <t xml:space="preserve">6803\2007</t>
  </si>
  <si>
    <t xml:space="preserve">6813\2007</t>
  </si>
  <si>
    <t xml:space="preserve">7497\2008</t>
  </si>
  <si>
    <t xml:space="preserve">7508\2008</t>
  </si>
  <si>
    <t xml:space="preserve">5887\2009</t>
  </si>
  <si>
    <t xml:space="preserve">5888\2009</t>
  </si>
  <si>
    <t xml:space="preserve">5301\2004</t>
  </si>
  <si>
    <t xml:space="preserve">9854 Skalka jez L                                           </t>
  </si>
  <si>
    <t xml:space="preserve">Skalka jez - levá</t>
  </si>
  <si>
    <t xml:space="preserve">5310\2004</t>
  </si>
  <si>
    <t xml:space="preserve">5303\2004</t>
  </si>
  <si>
    <t xml:space="preserve">9859 Skalka hráz                                            </t>
  </si>
  <si>
    <t xml:space="preserve">Skalka - hráz</t>
  </si>
  <si>
    <t xml:space="preserve">5312\2004</t>
  </si>
  <si>
    <t xml:space="preserve">8696\2005</t>
  </si>
  <si>
    <t xml:space="preserve">8707\2005</t>
  </si>
  <si>
    <t xml:space="preserve">8367\2006</t>
  </si>
  <si>
    <t xml:space="preserve">8368\2006</t>
  </si>
  <si>
    <t xml:space="preserve">8369\2006</t>
  </si>
  <si>
    <t xml:space="preserve">8424\2006</t>
  </si>
  <si>
    <t xml:space="preserve">8435\2006</t>
  </si>
  <si>
    <t xml:space="preserve">8446\2006</t>
  </si>
  <si>
    <t xml:space="preserve">6807\2007</t>
  </si>
  <si>
    <t xml:space="preserve">6817\2007</t>
  </si>
  <si>
    <t xml:space="preserve">7493\2008</t>
  </si>
  <si>
    <t xml:space="preserve">7504\2008</t>
  </si>
  <si>
    <t xml:space="preserve">5895\2009</t>
  </si>
  <si>
    <t xml:space="preserve">5896\2009</t>
  </si>
  <si>
    <t xml:space="preserve">8697\2005</t>
  </si>
  <si>
    <t xml:space="preserve">9860 Skalka koupaliště                                      </t>
  </si>
  <si>
    <t xml:space="preserve">8708\2005</t>
  </si>
  <si>
    <t xml:space="preserve">8363\2006</t>
  </si>
  <si>
    <t xml:space="preserve">8364\2006</t>
  </si>
  <si>
    <t xml:space="preserve">8365\2006</t>
  </si>
  <si>
    <t xml:space="preserve">8366\2006</t>
  </si>
  <si>
    <t xml:space="preserve">8425\2006</t>
  </si>
  <si>
    <t xml:space="preserve">8436\2006</t>
  </si>
  <si>
    <t xml:space="preserve">8447\2006</t>
  </si>
  <si>
    <t xml:space="preserve">6806\2007</t>
  </si>
  <si>
    <t xml:space="preserve">6816\2007</t>
  </si>
  <si>
    <t xml:space="preserve">7494\2008</t>
  </si>
  <si>
    <t xml:space="preserve">7505\2008</t>
  </si>
  <si>
    <t xml:space="preserve">5893\2009</t>
  </si>
  <si>
    <t xml:space="preserve">5894\2009</t>
  </si>
  <si>
    <t xml:space="preserve">5302\2004</t>
  </si>
  <si>
    <t xml:space="preserve">9862 Skalka ústí do velké zátoky                            </t>
  </si>
  <si>
    <t xml:space="preserve">Skalka ústí do Velké zátoky</t>
  </si>
  <si>
    <t xml:space="preserve">5311\2004</t>
  </si>
  <si>
    <t xml:space="preserve">8698\2005</t>
  </si>
  <si>
    <t xml:space="preserve">8709\2005</t>
  </si>
  <si>
    <t xml:space="preserve">8426\2006</t>
  </si>
  <si>
    <t xml:space="preserve">8437\2006</t>
  </si>
  <si>
    <t xml:space="preserve">8448\2006</t>
  </si>
  <si>
    <t xml:space="preserve">6805\2007</t>
  </si>
  <si>
    <t xml:space="preserve">6815\2007</t>
  </si>
  <si>
    <t xml:space="preserve">7495\2008</t>
  </si>
  <si>
    <t xml:space="preserve">7506\2008</t>
  </si>
  <si>
    <t xml:space="preserve">5891\2009</t>
  </si>
  <si>
    <t xml:space="preserve">5892\2009</t>
  </si>
  <si>
    <t xml:space="preserve">ř. km</t>
  </si>
  <si>
    <t xml:space="preserve">Hg (mg/kg suš)</t>
  </si>
  <si>
    <t xml:space="preserve">Hg (mg/kg org. Suš)</t>
  </si>
  <si>
    <t xml:space="preserve">ZZ (%)</t>
  </si>
  <si>
    <t xml:space="preserve">P (mg/kg v sušině)</t>
  </si>
  <si>
    <t xml:space="preserve">N (mg/kg v sušině)</t>
  </si>
  <si>
    <t xml:space="preserve">Cetnov -levá </t>
  </si>
  <si>
    <t xml:space="preserve">16.6.92- 0cm</t>
  </si>
  <si>
    <t xml:space="preserve">16.6.92- 5cm</t>
  </si>
  <si>
    <t xml:space="preserve">Cetnov -pravá </t>
  </si>
  <si>
    <t xml:space="preserve">Jindřichov</t>
  </si>
  <si>
    <t xml:space="preserve">Mostov</t>
  </si>
  <si>
    <t xml:space="preserve">Mostov -horní</t>
  </si>
  <si>
    <t xml:space="preserve">Ohře most</t>
  </si>
  <si>
    <t xml:space="preserve">Ohře nad mostem</t>
  </si>
  <si>
    <t xml:space="preserve">x</t>
  </si>
  <si>
    <t xml:space="preserve">Pískovna -klec</t>
  </si>
  <si>
    <t xml:space="preserve">Pískovna m.zátoka</t>
  </si>
  <si>
    <t xml:space="preserve">0-0,5</t>
  </si>
  <si>
    <t xml:space="preserve">bláto/šedá</t>
  </si>
  <si>
    <t xml:space="preserve">bláto/béžová</t>
  </si>
  <si>
    <t xml:space="preserve">písek</t>
  </si>
  <si>
    <t xml:space="preserve">3.4.1991-vz.2x</t>
  </si>
  <si>
    <t xml:space="preserve">Pískovna-proud</t>
  </si>
  <si>
    <t xml:space="preserve">bláto</t>
  </si>
  <si>
    <t xml:space="preserve">Pomezí  Z1</t>
  </si>
  <si>
    <t xml:space="preserve">16.1.92-0-0,5cm</t>
  </si>
  <si>
    <t xml:space="preserve">16.1.92 - 5cm</t>
  </si>
  <si>
    <t xml:space="preserve">16.1.92 - 15cm</t>
  </si>
  <si>
    <t xml:space="preserve">16.1.92-30cm</t>
  </si>
  <si>
    <t xml:space="preserve">16.1.92-40cm</t>
  </si>
  <si>
    <t xml:space="preserve">16.1.92 - 50cm</t>
  </si>
  <si>
    <t xml:space="preserve">bláto/světle béžová</t>
  </si>
  <si>
    <t xml:space="preserve">Pomezí  Z3</t>
  </si>
  <si>
    <t xml:space="preserve"> 16.1.92- průměr</t>
  </si>
  <si>
    <t xml:space="preserve">16.1.92- 0cm</t>
  </si>
  <si>
    <t xml:space="preserve">16.1.92-15 cm</t>
  </si>
  <si>
    <t xml:space="preserve">16.1.92- 30 cm</t>
  </si>
  <si>
    <t xml:space="preserve">16.1.92- 40 cm</t>
  </si>
  <si>
    <t xml:space="preserve">16.1.92- 60 cm</t>
  </si>
  <si>
    <t xml:space="preserve">16.1.1992- 80cm</t>
  </si>
  <si>
    <t xml:space="preserve">Pomezí Cetnov</t>
  </si>
  <si>
    <t xml:space="preserve">není</t>
  </si>
  <si>
    <t xml:space="preserve">Pomezí jez</t>
  </si>
  <si>
    <t xml:space="preserve">Pomezí lodě</t>
  </si>
  <si>
    <t xml:space="preserve">Pomezí rozšíření zátoka</t>
  </si>
  <si>
    <t xml:space="preserve">Pomezí za silnicí</t>
  </si>
  <si>
    <t xml:space="preserve">Pomezí za silnicí (23.1.1992)</t>
  </si>
  <si>
    <t xml:space="preserve">bláto/rezatá</t>
  </si>
  <si>
    <t xml:space="preserve">Pomezí-L</t>
  </si>
  <si>
    <t xml:space="preserve"> 16.6.92 -0 cm</t>
  </si>
  <si>
    <t xml:space="preserve">16.1.92 -0-0,5 </t>
  </si>
  <si>
    <t xml:space="preserve">16.6.92 -5 cm</t>
  </si>
  <si>
    <t xml:space="preserve">Pomezí-m. zátoka</t>
  </si>
  <si>
    <t xml:space="preserve">Pomezí-S</t>
  </si>
  <si>
    <t xml:space="preserve">16.1.92 -0-0,5</t>
  </si>
  <si>
    <t xml:space="preserve">16.1.92 -15 cm</t>
  </si>
  <si>
    <t xml:space="preserve">16.1.92 -5 cm</t>
  </si>
  <si>
    <t xml:space="preserve">písek/šedá</t>
  </si>
  <si>
    <t xml:space="preserve">Reslava - bantam</t>
  </si>
  <si>
    <t xml:space="preserve">16.1.</t>
  </si>
  <si>
    <t xml:space="preserve">Reslava - h. bantam</t>
  </si>
  <si>
    <t xml:space="preserve">vyšší průtok</t>
  </si>
  <si>
    <t xml:space="preserve">Reslava -dolní bantam</t>
  </si>
  <si>
    <t xml:space="preserve">Reslava</t>
  </si>
  <si>
    <t xml:space="preserve">Reslava -koryto</t>
  </si>
  <si>
    <t xml:space="preserve">Skalka - věžička</t>
  </si>
  <si>
    <t xml:space="preserve">Skalka odtok</t>
  </si>
  <si>
    <t xml:space="preserve">průměr ze 2 vzorků</t>
  </si>
  <si>
    <t xml:space="preserve">průměr r. 1987 ze 2 vzorků</t>
  </si>
  <si>
    <t xml:space="preserve">průměr r. 1988 ze 4 vzorků</t>
  </si>
  <si>
    <t xml:space="preserve">Skalka-bantam</t>
  </si>
  <si>
    <t xml:space="preserve">Starý jez Pomezí         levá</t>
  </si>
  <si>
    <t xml:space="preserve">Starý jez Pomezí pravá</t>
  </si>
  <si>
    <t xml:space="preserve">Velká zátoka</t>
  </si>
  <si>
    <t xml:space="preserve">16.6.1992  S</t>
  </si>
  <si>
    <t xml:space="preserve">0 cm</t>
  </si>
  <si>
    <t xml:space="preserve">Velká zátoka-levá </t>
  </si>
  <si>
    <t xml:space="preserve">16.6.92-0cm</t>
  </si>
  <si>
    <t xml:space="preserve">16.6.92-5cm</t>
  </si>
  <si>
    <t xml:space="preserve">Velká zátoka-pravá</t>
  </si>
  <si>
    <t xml:space="preserve">Zúžení 16.1.92</t>
  </si>
  <si>
    <t xml:space="preserve">30 cm</t>
  </si>
  <si>
    <t xml:space="preserve">16.1.92 - 10 cm</t>
  </si>
  <si>
    <t xml:space="preserve">bláto/tmavě šedá</t>
  </si>
  <si>
    <t xml:space="preserve">rezavá</t>
  </si>
  <si>
    <t xml:space="preserve">sv. rezavá</t>
  </si>
  <si>
    <t xml:space="preserve">16.1.92  50-70 cm</t>
  </si>
  <si>
    <t xml:space="preserve">béžová</t>
  </si>
  <si>
    <t xml:space="preserve">16.1.92 - průměr  Z2</t>
  </si>
  <si>
    <t xml:space="preserve">Dotační titul: Operační program přeshraniční spolupráce Česká republika – Svobodný stát Bavorsko 2007-2013</t>
  </si>
  <si>
    <t xml:space="preserve">Název projektu: Rtuť na přítoku do VD Skalka – vyhodnocení a návrhy opatření</t>
  </si>
  <si>
    <t xml:space="preserve">Číslo projektu : 170</t>
  </si>
  <si>
    <t xml:space="preserve">Vzorky sedimentů předané VHL Povodí Ohře firmě AQUATEST</t>
  </si>
  <si>
    <t xml:space="preserve">Reslava -                   h. bantam</t>
  </si>
  <si>
    <t xml:space="preserve">Reslava -                  dolní bantam</t>
  </si>
  <si>
    <t xml:space="preserve">16.6.92- 0 cm</t>
  </si>
  <si>
    <t xml:space="preserve">16.1.92 - 30cm</t>
  </si>
  <si>
    <t xml:space="preserve">24.4.1990- vz.2krát</t>
  </si>
  <si>
    <t xml:space="preserve">16.1.92 -30cm </t>
  </si>
  <si>
    <t xml:space="preserve">Za VHL předal:</t>
  </si>
  <si>
    <t xml:space="preserve">Ing. Jan Bednárek</t>
  </si>
  <si>
    <t xml:space="preserve">Za AQUATEST převzal:</t>
  </si>
  <si>
    <t xml:space="preserve">Ing. František Titl</t>
  </si>
  <si>
    <t xml:space="preserve">V Teplicích 20.1.2011</t>
  </si>
  <si>
    <t xml:space="preserve">Skalka</t>
  </si>
  <si>
    <t xml:space="preserve">Egerwarte</t>
  </si>
  <si>
    <t xml:space="preserve">málo vzorku</t>
  </si>
  <si>
    <t xml:space="preserve">27.6.1988-vz.2krát</t>
  </si>
  <si>
    <t xml:space="preserve">1.10.</t>
  </si>
  <si>
    <t xml:space="preserve">Skalka bantam pod nádobou</t>
  </si>
  <si>
    <t xml:space="preserve">Skalka bantam pod hrází</t>
  </si>
  <si>
    <t xml:space="preserve">Skalka vývar</t>
  </si>
  <si>
    <t xml:space="preserve">Velká zátoka-břicho </t>
  </si>
  <si>
    <t xml:space="preserve">Velká zátoka-zúžení</t>
  </si>
  <si>
    <t xml:space="preserve">Ohře hraniční</t>
  </si>
  <si>
    <t xml:space="preserve">Ohře -hráz</t>
  </si>
  <si>
    <t xml:space="preserve">16.6.92-</t>
  </si>
  <si>
    <t xml:space="preserve">Pomezí pod Cetnovem-střed</t>
  </si>
  <si>
    <t xml:space="preserve">Pomezí roz.zátoka</t>
  </si>
  <si>
    <t xml:space="preserve"> 16.1.92 -0 cm</t>
  </si>
  <si>
    <t xml:space="preserve">Pískovna v.zátoka</t>
  </si>
  <si>
    <t xml:space="preserve">3.4.1991-vzorek 2krát</t>
  </si>
  <si>
    <t xml:space="preserve">16.1.1992-málo vz.</t>
  </si>
  <si>
    <t xml:space="preserve">24.8.89-málo vz.</t>
  </si>
  <si>
    <t xml:space="preserve">25.6.90-málo vz.</t>
  </si>
  <si>
    <t xml:space="preserve">18.9.89-málo.vz</t>
  </si>
  <si>
    <t xml:space="preserve">15.4.1992 málo vz.</t>
  </si>
  <si>
    <t xml:space="preserve">11.3.91-málo vz.</t>
  </si>
  <si>
    <t xml:space="preserve">16.6.1992-málo vz.</t>
  </si>
  <si>
    <t xml:space="preserve">20.5.1992-málo vz.</t>
  </si>
  <si>
    <t xml:space="preserve">18.4.88  60-250 málo vz.</t>
  </si>
  <si>
    <t xml:space="preserve">18.4.88seškrab -m.vz.</t>
  </si>
  <si>
    <t xml:space="preserve">16.6.1992 -málo vz.</t>
  </si>
  <si>
    <t xml:space="preserve">červen 90 - málo vz.</t>
  </si>
  <si>
    <t xml:space="preserve">21.3.1990- málo vz.</t>
  </si>
  <si>
    <t xml:space="preserve">26.6.1989 -málo vz.</t>
  </si>
  <si>
    <t xml:space="preserve">30.10.- málo vz.</t>
  </si>
  <si>
    <t xml:space="preserve">27.11.89- málo vz.</t>
  </si>
  <si>
    <t xml:space="preserve">4.3.91-málo vz.</t>
  </si>
  <si>
    <t xml:space="preserve">12.6.1991-málo vz.</t>
  </si>
  <si>
    <t xml:space="preserve">12.6.91-málo vz.</t>
  </si>
  <si>
    <t xml:space="preserve">26.6.1990 - málo vz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0.0"/>
    <numFmt numFmtId="168" formatCode="#0"/>
    <numFmt numFmtId="169" formatCode="#0.00"/>
    <numFmt numFmtId="170" formatCode="0"/>
    <numFmt numFmtId="171" formatCode="[$-405]mmmm\ yy;@"/>
    <numFmt numFmtId="172" formatCode="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71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sedimenty Skalka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3" topLeftCell="A4" activePane="bottomLeft" state="frozen"/>
      <selection pane="topLeft" activeCell="A1" activeCellId="0" sqref="A1"/>
      <selection pane="bottomLeft" activeCell="A56" activeCellId="0" sqref="A56:IV5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42"/>
    <col collapsed="false" customWidth="true" hidden="false" outlineLevel="0" max="3" min="3" style="1" width="40.28"/>
    <col collapsed="false" customWidth="true" hidden="false" outlineLevel="0" max="4" min="4" style="1" width="25.41"/>
    <col collapsed="false" customWidth="true" hidden="false" outlineLevel="0" max="5" min="5" style="1" width="24.56"/>
    <col collapsed="false" customWidth="true" hidden="false" outlineLevel="0" max="16" min="6" style="2" width="11.56"/>
    <col collapsed="false" customWidth="true" hidden="false" outlineLevel="0" max="18" min="17" style="2" width="10.71"/>
    <col collapsed="false" customWidth="false" hidden="false" outlineLevel="0" max="22" min="19" style="2" width="7.99"/>
    <col collapsed="false" customWidth="false" hidden="false" outlineLevel="0" max="257" min="23" style="1" width="7.99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</row>
    <row r="2" customFormat="false" ht="12.75" hidden="false" customHeight="false" outlineLevel="0" collapsed="false">
      <c r="F2" s="4" t="s">
        <v>22</v>
      </c>
      <c r="G2" s="4" t="s">
        <v>22</v>
      </c>
      <c r="H2" s="4" t="s">
        <v>22</v>
      </c>
      <c r="I2" s="4" t="s">
        <v>22</v>
      </c>
      <c r="J2" s="4" t="s">
        <v>22</v>
      </c>
      <c r="K2" s="4" t="s">
        <v>22</v>
      </c>
      <c r="L2" s="4" t="s">
        <v>22</v>
      </c>
      <c r="M2" s="4" t="s">
        <v>22</v>
      </c>
      <c r="N2" s="4" t="s">
        <v>22</v>
      </c>
      <c r="O2" s="4" t="s">
        <v>22</v>
      </c>
      <c r="P2" s="4" t="s">
        <v>22</v>
      </c>
      <c r="Q2" s="4" t="s">
        <v>23</v>
      </c>
      <c r="R2" s="4" t="s">
        <v>23</v>
      </c>
      <c r="U2" s="4" t="s">
        <v>24</v>
      </c>
      <c r="V2" s="4" t="s">
        <v>24</v>
      </c>
    </row>
    <row r="3" customFormat="false" ht="12.75" hidden="false" customHeight="false" outlineLevel="0" collapsed="false"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U3" s="4"/>
      <c r="V3" s="4"/>
    </row>
    <row r="4" customFormat="false" ht="12.75" hidden="false" customHeight="false" outlineLevel="0" collapsed="false">
      <c r="A4" s="3" t="s">
        <v>25</v>
      </c>
      <c r="B4" s="5" t="n">
        <v>38082</v>
      </c>
      <c r="C4" s="3" t="s">
        <v>26</v>
      </c>
      <c r="E4" s="3" t="s">
        <v>27</v>
      </c>
      <c r="G4" s="6" t="n">
        <v>19.3</v>
      </c>
      <c r="H4" s="7" t="n">
        <v>136</v>
      </c>
      <c r="Q4" s="6" t="n">
        <v>96.6</v>
      </c>
      <c r="R4" s="6" t="n">
        <v>14.2</v>
      </c>
    </row>
    <row r="5" customFormat="false" ht="12.75" hidden="false" customHeight="false" outlineLevel="0" collapsed="false">
      <c r="A5" s="3" t="s">
        <v>28</v>
      </c>
      <c r="B5" s="5" t="n">
        <v>32686</v>
      </c>
      <c r="C5" s="3" t="s">
        <v>26</v>
      </c>
      <c r="E5" s="3" t="s">
        <v>29</v>
      </c>
      <c r="F5" s="7" t="n">
        <v>5300</v>
      </c>
      <c r="I5" s="6" t="n">
        <v>15.4</v>
      </c>
      <c r="J5" s="8" t="n">
        <v>3.7</v>
      </c>
      <c r="K5" s="6" t="n">
        <v>67.1</v>
      </c>
      <c r="L5" s="6" t="n">
        <v>68.4</v>
      </c>
      <c r="M5" s="7" t="n">
        <v>379</v>
      </c>
      <c r="N5" s="7" t="n">
        <v>4360</v>
      </c>
      <c r="O5" s="6" t="n">
        <v>77.4</v>
      </c>
      <c r="P5" s="7" t="n">
        <v>338</v>
      </c>
    </row>
    <row r="6" customFormat="false" ht="12.75" hidden="false" customHeight="false" outlineLevel="0" collapsed="false">
      <c r="A6" s="3" t="s">
        <v>30</v>
      </c>
      <c r="B6" s="5" t="n">
        <v>33050</v>
      </c>
      <c r="C6" s="3" t="s">
        <v>26</v>
      </c>
      <c r="E6" s="3" t="s">
        <v>31</v>
      </c>
      <c r="F6" s="7" t="n">
        <v>3300</v>
      </c>
      <c r="I6" s="6" t="n">
        <v>10.3</v>
      </c>
      <c r="J6" s="8" t="n">
        <v>1.95</v>
      </c>
      <c r="K6" s="6" t="n">
        <v>58.4</v>
      </c>
      <c r="L6" s="6" t="n">
        <v>50.9</v>
      </c>
      <c r="M6" s="7" t="n">
        <v>285</v>
      </c>
      <c r="N6" s="7" t="n">
        <v>1840</v>
      </c>
      <c r="O6" s="6" t="n">
        <v>65.9</v>
      </c>
      <c r="P6" s="7" t="n">
        <v>287</v>
      </c>
    </row>
    <row r="7" customFormat="false" ht="12.75" hidden="false" customHeight="false" outlineLevel="0" collapsed="false">
      <c r="A7" s="3" t="s">
        <v>32</v>
      </c>
      <c r="B7" s="5" t="n">
        <v>33401</v>
      </c>
      <c r="C7" s="3" t="s">
        <v>26</v>
      </c>
      <c r="E7" s="3" t="s">
        <v>33</v>
      </c>
      <c r="F7" s="7" t="n">
        <v>5600</v>
      </c>
      <c r="I7" s="6" t="n">
        <v>14.7</v>
      </c>
      <c r="J7" s="8" t="n">
        <v>3.33</v>
      </c>
      <c r="K7" s="6" t="n">
        <v>63.6</v>
      </c>
      <c r="L7" s="6" t="n">
        <v>69.4</v>
      </c>
      <c r="M7" s="7" t="n">
        <v>329</v>
      </c>
      <c r="N7" s="7" t="n">
        <v>3840</v>
      </c>
      <c r="O7" s="6" t="n">
        <v>71.2</v>
      </c>
      <c r="P7" s="7" t="n">
        <v>315</v>
      </c>
    </row>
    <row r="8" customFormat="false" ht="12.75" hidden="false" customHeight="false" outlineLevel="0" collapsed="false">
      <c r="A8" s="3" t="s">
        <v>34</v>
      </c>
      <c r="B8" s="5" t="n">
        <v>33771</v>
      </c>
      <c r="C8" s="3" t="s">
        <v>26</v>
      </c>
      <c r="E8" s="3" t="s">
        <v>35</v>
      </c>
      <c r="F8" s="7" t="n">
        <v>6200</v>
      </c>
      <c r="I8" s="6" t="n">
        <v>14</v>
      </c>
      <c r="J8" s="8" t="n">
        <v>2.84</v>
      </c>
      <c r="K8" s="6" t="n">
        <v>63.2</v>
      </c>
      <c r="L8" s="6" t="n">
        <v>69.2</v>
      </c>
      <c r="M8" s="6" t="n">
        <v>40.8</v>
      </c>
      <c r="N8" s="7" t="n">
        <v>3530</v>
      </c>
      <c r="O8" s="6" t="n">
        <v>71.2</v>
      </c>
      <c r="P8" s="7" t="n">
        <v>309</v>
      </c>
    </row>
    <row r="9" customFormat="false" ht="12.75" hidden="false" customHeight="false" outlineLevel="0" collapsed="false">
      <c r="A9" s="3" t="s">
        <v>36</v>
      </c>
      <c r="B9" s="5" t="n">
        <v>38378</v>
      </c>
      <c r="C9" s="3" t="s">
        <v>37</v>
      </c>
      <c r="G9" s="6" t="n">
        <v>49.9</v>
      </c>
      <c r="H9" s="7" t="n">
        <v>460</v>
      </c>
      <c r="Q9" s="6" t="n">
        <v>97.2</v>
      </c>
      <c r="R9" s="6" t="n">
        <v>10.9</v>
      </c>
      <c r="S9" s="7" t="n">
        <v>1</v>
      </c>
      <c r="T9" s="7" t="n">
        <v>0</v>
      </c>
      <c r="U9" s="6" t="n">
        <v>-4.1</v>
      </c>
    </row>
    <row r="10" customFormat="false" ht="12.75" hidden="false" customHeight="false" outlineLevel="0" collapsed="false">
      <c r="A10" s="3" t="s">
        <v>38</v>
      </c>
      <c r="B10" s="5" t="n">
        <v>38406</v>
      </c>
      <c r="C10" s="3" t="s">
        <v>37</v>
      </c>
      <c r="G10" s="6" t="n">
        <v>44.4</v>
      </c>
      <c r="H10" s="7" t="n">
        <v>430</v>
      </c>
      <c r="Q10" s="6" t="n">
        <v>97.2</v>
      </c>
      <c r="R10" s="6" t="n">
        <v>10.3</v>
      </c>
      <c r="S10" s="7" t="n">
        <v>1</v>
      </c>
      <c r="T10" s="7" t="n">
        <v>0</v>
      </c>
      <c r="U10" s="6" t="n">
        <v>-1.8</v>
      </c>
      <c r="V10" s="6" t="n">
        <v>1.5</v>
      </c>
    </row>
    <row r="11" customFormat="false" ht="12.75" hidden="false" customHeight="false" outlineLevel="0" collapsed="false">
      <c r="A11" s="3" t="s">
        <v>39</v>
      </c>
      <c r="B11" s="5" t="n">
        <v>38434</v>
      </c>
      <c r="C11" s="3" t="s">
        <v>37</v>
      </c>
      <c r="G11" s="6" t="n">
        <v>59.1</v>
      </c>
      <c r="H11" s="7" t="n">
        <v>613</v>
      </c>
      <c r="Q11" s="6" t="n">
        <v>97.2</v>
      </c>
      <c r="R11" s="6" t="n">
        <v>9.6</v>
      </c>
      <c r="S11" s="7" t="n">
        <v>2</v>
      </c>
      <c r="T11" s="7" t="n">
        <v>0</v>
      </c>
      <c r="U11" s="6" t="n">
        <v>8.3</v>
      </c>
      <c r="V11" s="6" t="n">
        <v>5.9</v>
      </c>
    </row>
    <row r="12" customFormat="false" ht="12.75" hidden="false" customHeight="false" outlineLevel="0" collapsed="false">
      <c r="A12" s="3" t="s">
        <v>40</v>
      </c>
      <c r="B12" s="5" t="n">
        <v>38463</v>
      </c>
      <c r="C12" s="3" t="s">
        <v>37</v>
      </c>
      <c r="G12" s="6" t="n">
        <v>10.7</v>
      </c>
      <c r="H12" s="7" t="n">
        <v>123</v>
      </c>
      <c r="Q12" s="6" t="n">
        <v>97.7</v>
      </c>
      <c r="R12" s="6" t="n">
        <v>8.7</v>
      </c>
      <c r="S12" s="7" t="n">
        <v>1</v>
      </c>
      <c r="T12" s="7" t="n">
        <v>0</v>
      </c>
      <c r="U12" s="6" t="n">
        <v>6.9</v>
      </c>
      <c r="V12" s="6" t="n">
        <v>9</v>
      </c>
    </row>
    <row r="13" customFormat="false" ht="12.75" hidden="false" customHeight="false" outlineLevel="0" collapsed="false">
      <c r="A13" s="3" t="s">
        <v>41</v>
      </c>
      <c r="B13" s="5" t="n">
        <v>38497</v>
      </c>
      <c r="C13" s="3" t="s">
        <v>37</v>
      </c>
      <c r="G13" s="6" t="n">
        <v>11.2</v>
      </c>
      <c r="H13" s="6" t="n">
        <v>97.6</v>
      </c>
      <c r="Q13" s="6" t="n">
        <v>97.1</v>
      </c>
      <c r="R13" s="6" t="n">
        <v>11.5</v>
      </c>
      <c r="S13" s="7" t="n">
        <v>1</v>
      </c>
      <c r="T13" s="7" t="n">
        <v>0</v>
      </c>
      <c r="U13" s="6" t="n">
        <v>21.9</v>
      </c>
      <c r="V13" s="6" t="n">
        <v>13.4</v>
      </c>
    </row>
    <row r="14" customFormat="false" ht="12.75" hidden="false" customHeight="false" outlineLevel="0" collapsed="false">
      <c r="A14" s="3" t="s">
        <v>42</v>
      </c>
      <c r="B14" s="5" t="n">
        <v>38624</v>
      </c>
      <c r="C14" s="3" t="s">
        <v>37</v>
      </c>
      <c r="G14" s="6" t="n">
        <v>11.2</v>
      </c>
      <c r="H14" s="6" t="n">
        <v>97.6</v>
      </c>
      <c r="Q14" s="6" t="n">
        <v>56.5</v>
      </c>
      <c r="R14" s="6" t="n">
        <v>11.5</v>
      </c>
      <c r="S14" s="7" t="n">
        <v>2</v>
      </c>
      <c r="T14" s="7" t="n">
        <v>0</v>
      </c>
      <c r="U14" s="6" t="n">
        <v>13</v>
      </c>
      <c r="V14" s="6" t="n">
        <v>12.3</v>
      </c>
    </row>
    <row r="15" customFormat="false" ht="12.75" hidden="false" customHeight="false" outlineLevel="0" collapsed="false">
      <c r="A15" s="3" t="s">
        <v>43</v>
      </c>
      <c r="B15" s="5" t="n">
        <v>38168</v>
      </c>
      <c r="C15" s="3" t="s">
        <v>44</v>
      </c>
      <c r="D15" s="3" t="s">
        <v>45</v>
      </c>
      <c r="E15" s="3" t="s">
        <v>46</v>
      </c>
      <c r="L15" s="6" t="n">
        <v>47.4</v>
      </c>
      <c r="N15" s="7" t="n">
        <v>2100</v>
      </c>
      <c r="Q15" s="6" t="n">
        <v>31.8</v>
      </c>
      <c r="S15" s="7" t="n">
        <v>2</v>
      </c>
      <c r="T15" s="7" t="n">
        <v>0</v>
      </c>
      <c r="U15" s="6" t="n">
        <v>19</v>
      </c>
    </row>
    <row r="16" customFormat="false" ht="12.75" hidden="false" customHeight="false" outlineLevel="0" collapsed="false">
      <c r="A16" s="3" t="s">
        <v>47</v>
      </c>
      <c r="B16" s="5" t="n">
        <v>38168</v>
      </c>
      <c r="C16" s="3" t="s">
        <v>44</v>
      </c>
      <c r="D16" s="3" t="s">
        <v>48</v>
      </c>
      <c r="E16" s="3" t="s">
        <v>46</v>
      </c>
      <c r="G16" s="8" t="n">
        <v>6.02</v>
      </c>
      <c r="H16" s="6" t="n">
        <v>61.8</v>
      </c>
      <c r="Q16" s="6" t="n">
        <v>97.1</v>
      </c>
      <c r="R16" s="6" t="n">
        <v>9.7</v>
      </c>
      <c r="S16" s="7" t="n">
        <v>2</v>
      </c>
      <c r="T16" s="7" t="n">
        <v>0</v>
      </c>
      <c r="U16" s="6" t="n">
        <v>19</v>
      </c>
    </row>
    <row r="17" customFormat="false" ht="12.75" hidden="false" customHeight="false" outlineLevel="0" collapsed="false">
      <c r="A17" s="3" t="s">
        <v>49</v>
      </c>
      <c r="B17" s="5" t="n">
        <v>38623</v>
      </c>
      <c r="C17" s="3" t="s">
        <v>44</v>
      </c>
      <c r="D17" s="3" t="s">
        <v>50</v>
      </c>
      <c r="E17" s="3" t="s">
        <v>51</v>
      </c>
      <c r="I17" s="6" t="n">
        <v>11</v>
      </c>
      <c r="J17" s="8" t="n">
        <v>2.79</v>
      </c>
      <c r="K17" s="6" t="n">
        <v>56</v>
      </c>
      <c r="L17" s="6" t="n">
        <v>51.9</v>
      </c>
      <c r="M17" s="6" t="n">
        <v>33.5</v>
      </c>
      <c r="N17" s="7" t="n">
        <v>2270</v>
      </c>
      <c r="O17" s="6" t="n">
        <v>45.6</v>
      </c>
      <c r="P17" s="7" t="n">
        <v>293</v>
      </c>
      <c r="Q17" s="6" t="n">
        <v>41.6</v>
      </c>
      <c r="S17" s="7" t="n">
        <v>2</v>
      </c>
      <c r="T17" s="7" t="n">
        <v>0</v>
      </c>
      <c r="U17" s="6" t="n">
        <v>17</v>
      </c>
    </row>
    <row r="18" customFormat="false" ht="12.75" hidden="false" customHeight="false" outlineLevel="0" collapsed="false">
      <c r="A18" s="3" t="s">
        <v>52</v>
      </c>
      <c r="B18" s="5" t="n">
        <v>38623</v>
      </c>
      <c r="C18" s="3" t="s">
        <v>44</v>
      </c>
      <c r="D18" s="3" t="s">
        <v>48</v>
      </c>
      <c r="E18" s="3" t="s">
        <v>53</v>
      </c>
      <c r="G18" s="8" t="n">
        <v>9.61</v>
      </c>
      <c r="H18" s="7" t="n">
        <v>101</v>
      </c>
      <c r="Q18" s="6" t="n">
        <v>33.8</v>
      </c>
      <c r="R18" s="6" t="n">
        <v>9.5</v>
      </c>
      <c r="S18" s="7" t="n">
        <v>2</v>
      </c>
      <c r="T18" s="7" t="n">
        <v>0</v>
      </c>
      <c r="U18" s="6" t="n">
        <v>17</v>
      </c>
    </row>
    <row r="19" customFormat="false" ht="12.75" hidden="false" customHeight="false" outlineLevel="0" collapsed="false">
      <c r="A19" s="3" t="s">
        <v>54</v>
      </c>
      <c r="B19" s="5" t="n">
        <v>38973</v>
      </c>
      <c r="C19" s="3" t="s">
        <v>44</v>
      </c>
      <c r="D19" s="3" t="s">
        <v>51</v>
      </c>
      <c r="E19" s="3" t="s">
        <v>50</v>
      </c>
      <c r="I19" s="6" t="n">
        <v>9.1</v>
      </c>
      <c r="J19" s="8" t="n">
        <v>1.14</v>
      </c>
      <c r="K19" s="6" t="n">
        <v>32.2</v>
      </c>
      <c r="L19" s="6" t="n">
        <v>25.7</v>
      </c>
      <c r="M19" s="6" t="n">
        <v>24.1</v>
      </c>
      <c r="N19" s="7" t="n">
        <v>1500</v>
      </c>
      <c r="O19" s="6" t="n">
        <v>30.8</v>
      </c>
      <c r="P19" s="7" t="n">
        <v>148</v>
      </c>
      <c r="Q19" s="6" t="n">
        <v>48.2</v>
      </c>
      <c r="S19" s="7" t="n">
        <v>0</v>
      </c>
      <c r="T19" s="7" t="n">
        <v>0</v>
      </c>
      <c r="U19" s="6" t="n">
        <v>22</v>
      </c>
    </row>
    <row r="20" customFormat="false" ht="12.75" hidden="false" customHeight="false" outlineLevel="0" collapsed="false">
      <c r="A20" s="3" t="s">
        <v>55</v>
      </c>
      <c r="B20" s="5" t="n">
        <v>38973</v>
      </c>
      <c r="C20" s="3" t="s">
        <v>44</v>
      </c>
      <c r="D20" s="3" t="s">
        <v>56</v>
      </c>
      <c r="E20" s="3" t="s">
        <v>48</v>
      </c>
      <c r="G20" s="8" t="n">
        <v>6.3</v>
      </c>
      <c r="H20" s="7" t="n">
        <v>103</v>
      </c>
      <c r="Q20" s="6" t="n">
        <v>98</v>
      </c>
      <c r="R20" s="6" t="n">
        <v>6.1</v>
      </c>
      <c r="S20" s="7" t="n">
        <v>0</v>
      </c>
      <c r="T20" s="7" t="n">
        <v>0</v>
      </c>
      <c r="U20" s="6" t="n">
        <v>22</v>
      </c>
    </row>
    <row r="21" customFormat="false" ht="12.75" hidden="false" customHeight="false" outlineLevel="0" collapsed="false">
      <c r="A21" s="3" t="s">
        <v>57</v>
      </c>
      <c r="B21" s="5" t="n">
        <v>38973</v>
      </c>
      <c r="C21" s="3" t="s">
        <v>44</v>
      </c>
      <c r="D21" s="3" t="s">
        <v>58</v>
      </c>
      <c r="E21" s="3" t="s">
        <v>59</v>
      </c>
      <c r="S21" s="7" t="n">
        <v>0</v>
      </c>
      <c r="T21" s="7" t="n">
        <v>0</v>
      </c>
      <c r="U21" s="6" t="n">
        <v>22</v>
      </c>
    </row>
    <row r="22" customFormat="false" ht="12.75" hidden="false" customHeight="false" outlineLevel="0" collapsed="false">
      <c r="A22" s="3" t="s">
        <v>60</v>
      </c>
      <c r="B22" s="5" t="n">
        <v>39330</v>
      </c>
      <c r="C22" s="3" t="s">
        <v>44</v>
      </c>
      <c r="D22" s="3" t="s">
        <v>56</v>
      </c>
      <c r="E22" s="3" t="s">
        <v>48</v>
      </c>
      <c r="G22" s="8" t="n">
        <v>5.46</v>
      </c>
      <c r="H22" s="6" t="n">
        <v>84.4</v>
      </c>
      <c r="Q22" s="6" t="n">
        <v>98.3</v>
      </c>
      <c r="R22" s="6" t="n">
        <v>6.5</v>
      </c>
      <c r="S22" s="7" t="n">
        <v>1</v>
      </c>
      <c r="T22" s="7" t="n">
        <v>0</v>
      </c>
      <c r="U22" s="6" t="n">
        <v>11.5</v>
      </c>
    </row>
    <row r="23" customFormat="false" ht="12.75" hidden="false" customHeight="false" outlineLevel="0" collapsed="false">
      <c r="A23" s="3" t="s">
        <v>61</v>
      </c>
      <c r="B23" s="5" t="n">
        <v>39330</v>
      </c>
      <c r="C23" s="3" t="s">
        <v>44</v>
      </c>
      <c r="D23" s="3" t="s">
        <v>51</v>
      </c>
      <c r="E23" s="3" t="s">
        <v>50</v>
      </c>
      <c r="I23" s="6" t="n">
        <v>7.4</v>
      </c>
      <c r="J23" s="8" t="n">
        <v>1.01</v>
      </c>
      <c r="K23" s="6" t="n">
        <v>26.2</v>
      </c>
      <c r="L23" s="6" t="n">
        <v>20</v>
      </c>
      <c r="M23" s="6" t="n">
        <v>18.2</v>
      </c>
      <c r="N23" s="7" t="n">
        <v>1280</v>
      </c>
      <c r="O23" s="6" t="n">
        <v>30.5</v>
      </c>
      <c r="P23" s="7" t="n">
        <v>133</v>
      </c>
      <c r="Q23" s="6" t="n">
        <v>98.2</v>
      </c>
      <c r="S23" s="7" t="n">
        <v>1</v>
      </c>
      <c r="T23" s="7" t="n">
        <v>0</v>
      </c>
      <c r="U23" s="6" t="n">
        <v>11.5</v>
      </c>
    </row>
    <row r="24" customFormat="false" ht="12.75" hidden="false" customHeight="false" outlineLevel="0" collapsed="false">
      <c r="A24" s="3" t="s">
        <v>62</v>
      </c>
      <c r="B24" s="5" t="n">
        <v>39723</v>
      </c>
      <c r="C24" s="3" t="s">
        <v>44</v>
      </c>
      <c r="D24" s="3" t="s">
        <v>56</v>
      </c>
      <c r="E24" s="3" t="s">
        <v>48</v>
      </c>
      <c r="G24" s="8" t="n">
        <v>6.83</v>
      </c>
      <c r="H24" s="6" t="n">
        <v>76.5</v>
      </c>
      <c r="Q24" s="6" t="n">
        <v>97.6</v>
      </c>
      <c r="R24" s="6" t="n">
        <v>8.9</v>
      </c>
      <c r="S24" s="7" t="n">
        <v>2</v>
      </c>
      <c r="T24" s="7" t="n">
        <v>0</v>
      </c>
      <c r="U24" s="6" t="n">
        <v>15</v>
      </c>
    </row>
    <row r="25" customFormat="false" ht="12.75" hidden="false" customHeight="false" outlineLevel="0" collapsed="false">
      <c r="A25" s="3" t="s">
        <v>63</v>
      </c>
      <c r="B25" s="5" t="n">
        <v>39723</v>
      </c>
      <c r="C25" s="3" t="s">
        <v>44</v>
      </c>
      <c r="D25" s="3" t="s">
        <v>51</v>
      </c>
      <c r="E25" s="3" t="s">
        <v>50</v>
      </c>
      <c r="I25" s="6" t="n">
        <v>10.5</v>
      </c>
      <c r="J25" s="8" t="n">
        <v>1.43</v>
      </c>
      <c r="K25" s="6" t="n">
        <v>53.6</v>
      </c>
      <c r="L25" s="6" t="n">
        <v>34.1</v>
      </c>
      <c r="M25" s="6" t="n">
        <v>36.5</v>
      </c>
      <c r="N25" s="7" t="n">
        <v>1700</v>
      </c>
      <c r="O25" s="6" t="n">
        <v>35.6</v>
      </c>
      <c r="P25" s="7" t="n">
        <v>211</v>
      </c>
      <c r="Q25" s="6" t="n">
        <v>97.3</v>
      </c>
      <c r="S25" s="7" t="n">
        <v>2</v>
      </c>
      <c r="T25" s="7" t="n">
        <v>0</v>
      </c>
      <c r="U25" s="6" t="n">
        <v>15</v>
      </c>
    </row>
    <row r="26" customFormat="false" ht="12.75" hidden="false" customHeight="false" outlineLevel="0" collapsed="false">
      <c r="A26" s="3" t="s">
        <v>64</v>
      </c>
      <c r="B26" s="5" t="n">
        <v>40072</v>
      </c>
      <c r="C26" s="3" t="s">
        <v>44</v>
      </c>
      <c r="D26" s="3" t="s">
        <v>56</v>
      </c>
      <c r="E26" s="3" t="s">
        <v>48</v>
      </c>
      <c r="G26" s="6" t="n">
        <v>10.8</v>
      </c>
      <c r="H26" s="7" t="n">
        <v>102</v>
      </c>
      <c r="Q26" s="6" t="n">
        <v>97</v>
      </c>
      <c r="R26" s="6" t="n">
        <v>10.6</v>
      </c>
      <c r="S26" s="7" t="n">
        <v>2</v>
      </c>
      <c r="T26" s="7" t="n">
        <v>0</v>
      </c>
      <c r="U26" s="6" t="n">
        <v>15</v>
      </c>
    </row>
    <row r="27" customFormat="false" ht="12.75" hidden="false" customHeight="false" outlineLevel="0" collapsed="false">
      <c r="A27" s="3" t="s">
        <v>65</v>
      </c>
      <c r="B27" s="5" t="n">
        <v>40072</v>
      </c>
      <c r="C27" s="3" t="s">
        <v>44</v>
      </c>
      <c r="D27" s="3" t="s">
        <v>51</v>
      </c>
      <c r="E27" s="3" t="s">
        <v>50</v>
      </c>
      <c r="I27" s="6" t="n">
        <v>14.1</v>
      </c>
      <c r="J27" s="8" t="n">
        <v>2.01</v>
      </c>
      <c r="K27" s="6" t="n">
        <v>35.3</v>
      </c>
      <c r="L27" s="6" t="n">
        <v>31.1</v>
      </c>
      <c r="M27" s="6" t="n">
        <v>28.3</v>
      </c>
      <c r="N27" s="7" t="n">
        <v>1970</v>
      </c>
      <c r="O27" s="6" t="n">
        <v>34.2</v>
      </c>
      <c r="P27" s="7" t="n">
        <v>189</v>
      </c>
      <c r="Q27" s="6" t="n">
        <v>97.6</v>
      </c>
      <c r="S27" s="7" t="n">
        <v>2</v>
      </c>
      <c r="T27" s="7" t="n">
        <v>0</v>
      </c>
      <c r="U27" s="6" t="n">
        <v>15</v>
      </c>
    </row>
    <row r="28" customFormat="false" ht="12.75" hidden="false" customHeight="false" outlineLevel="0" collapsed="false">
      <c r="A28" s="3" t="s">
        <v>66</v>
      </c>
      <c r="B28" s="5" t="n">
        <v>38307</v>
      </c>
      <c r="C28" s="3" t="s">
        <v>67</v>
      </c>
      <c r="D28" s="3" t="s">
        <v>45</v>
      </c>
      <c r="L28" s="6" t="n">
        <v>48.9</v>
      </c>
      <c r="N28" s="7" t="n">
        <v>2390</v>
      </c>
      <c r="Q28" s="6" t="n">
        <v>96.3</v>
      </c>
      <c r="S28" s="7" t="n">
        <v>4</v>
      </c>
      <c r="T28" s="7" t="n">
        <v>0</v>
      </c>
      <c r="U28" s="6" t="n">
        <v>2.5</v>
      </c>
    </row>
    <row r="29" customFormat="false" ht="12.75" hidden="false" customHeight="false" outlineLevel="0" collapsed="false">
      <c r="A29" s="3" t="s">
        <v>68</v>
      </c>
      <c r="B29" s="5" t="n">
        <v>38307</v>
      </c>
      <c r="C29" s="3" t="s">
        <v>67</v>
      </c>
      <c r="D29" s="3" t="s">
        <v>48</v>
      </c>
      <c r="G29" s="8" t="n">
        <v>6.78</v>
      </c>
      <c r="H29" s="6" t="n">
        <v>46.9</v>
      </c>
      <c r="Q29" s="6" t="n">
        <v>96.5</v>
      </c>
      <c r="R29" s="6" t="n">
        <v>14.4</v>
      </c>
      <c r="S29" s="7" t="n">
        <v>4</v>
      </c>
      <c r="T29" s="7" t="n">
        <v>0</v>
      </c>
      <c r="U29" s="6" t="n">
        <v>2.5</v>
      </c>
    </row>
    <row r="30" customFormat="false" ht="12.75" hidden="false" customHeight="false" outlineLevel="0" collapsed="false">
      <c r="A30" s="3" t="s">
        <v>69</v>
      </c>
      <c r="B30" s="5" t="n">
        <v>38623</v>
      </c>
      <c r="C30" s="3" t="s">
        <v>67</v>
      </c>
      <c r="D30" s="3" t="s">
        <v>50</v>
      </c>
      <c r="E30" s="3" t="s">
        <v>51</v>
      </c>
      <c r="I30" s="6" t="n">
        <v>11.9</v>
      </c>
      <c r="J30" s="8" t="n">
        <v>1.31</v>
      </c>
      <c r="K30" s="6" t="n">
        <v>37.6</v>
      </c>
      <c r="L30" s="6" t="n">
        <v>43.1</v>
      </c>
      <c r="M30" s="6" t="n">
        <v>35.7</v>
      </c>
      <c r="N30" s="7" t="n">
        <v>1890</v>
      </c>
      <c r="O30" s="6" t="n">
        <v>37.6</v>
      </c>
      <c r="P30" s="7" t="n">
        <v>220</v>
      </c>
      <c r="Q30" s="6" t="n">
        <v>34.7</v>
      </c>
      <c r="S30" s="7" t="n">
        <v>2</v>
      </c>
      <c r="T30" s="7" t="n">
        <v>0</v>
      </c>
      <c r="U30" s="6" t="n">
        <v>17</v>
      </c>
    </row>
    <row r="31" customFormat="false" ht="12.75" hidden="false" customHeight="false" outlineLevel="0" collapsed="false">
      <c r="A31" s="3" t="s">
        <v>70</v>
      </c>
      <c r="B31" s="5" t="n">
        <v>38623</v>
      </c>
      <c r="C31" s="3" t="s">
        <v>67</v>
      </c>
      <c r="D31" s="3" t="s">
        <v>48</v>
      </c>
      <c r="E31" s="3" t="s">
        <v>53</v>
      </c>
      <c r="G31" s="8" t="n">
        <v>7.73</v>
      </c>
      <c r="H31" s="6" t="n">
        <v>64</v>
      </c>
      <c r="Q31" s="6" t="n">
        <v>32</v>
      </c>
      <c r="R31" s="6" t="n">
        <v>12.1</v>
      </c>
      <c r="S31" s="7" t="n">
        <v>2</v>
      </c>
      <c r="T31" s="7" t="n">
        <v>0</v>
      </c>
      <c r="U31" s="6" t="n">
        <v>17</v>
      </c>
    </row>
    <row r="32" customFormat="false" ht="12.75" hidden="false" customHeight="false" outlineLevel="0" collapsed="false">
      <c r="A32" s="3" t="s">
        <v>71</v>
      </c>
      <c r="B32" s="5" t="n">
        <v>38974</v>
      </c>
      <c r="C32" s="3" t="s">
        <v>67</v>
      </c>
      <c r="D32" s="3" t="s">
        <v>51</v>
      </c>
      <c r="E32" s="3" t="s">
        <v>50</v>
      </c>
      <c r="I32" s="6" t="n">
        <v>6.3</v>
      </c>
      <c r="J32" s="8" t="n">
        <v>0.4</v>
      </c>
      <c r="K32" s="6" t="n">
        <v>19.7</v>
      </c>
      <c r="L32" s="6" t="n">
        <v>13.2</v>
      </c>
      <c r="M32" s="6" t="n">
        <v>14.7</v>
      </c>
      <c r="N32" s="7" t="n">
        <v>643</v>
      </c>
      <c r="O32" s="6" t="n">
        <v>20.5</v>
      </c>
      <c r="P32" s="6" t="n">
        <v>75</v>
      </c>
      <c r="Q32" s="6" t="n">
        <v>72.6</v>
      </c>
      <c r="S32" s="7" t="n">
        <v>1</v>
      </c>
      <c r="T32" s="7" t="n">
        <v>0</v>
      </c>
      <c r="U32" s="6" t="n">
        <v>15</v>
      </c>
    </row>
    <row r="33" customFormat="false" ht="12.75" hidden="false" customHeight="false" outlineLevel="0" collapsed="false">
      <c r="A33" s="3" t="s">
        <v>72</v>
      </c>
      <c r="B33" s="5" t="n">
        <v>38974</v>
      </c>
      <c r="C33" s="3" t="s">
        <v>67</v>
      </c>
      <c r="D33" s="3" t="s">
        <v>56</v>
      </c>
      <c r="E33" s="3" t="s">
        <v>48</v>
      </c>
      <c r="G33" s="8" t="n">
        <v>2.74</v>
      </c>
      <c r="H33" s="6" t="n">
        <v>97.4</v>
      </c>
      <c r="Q33" s="6" t="n">
        <v>99.2</v>
      </c>
      <c r="R33" s="6" t="n">
        <v>2.8</v>
      </c>
      <c r="S33" s="7" t="n">
        <v>0</v>
      </c>
      <c r="T33" s="7" t="n">
        <v>1</v>
      </c>
      <c r="U33" s="6" t="n">
        <v>15</v>
      </c>
    </row>
    <row r="34" customFormat="false" ht="12.75" hidden="false" customHeight="false" outlineLevel="0" collapsed="false">
      <c r="A34" s="3" t="s">
        <v>73</v>
      </c>
      <c r="B34" s="5" t="n">
        <v>39331</v>
      </c>
      <c r="C34" s="3" t="s">
        <v>67</v>
      </c>
      <c r="D34" s="3" t="s">
        <v>56</v>
      </c>
      <c r="E34" s="3" t="s">
        <v>48</v>
      </c>
      <c r="G34" s="8" t="n">
        <v>3.87</v>
      </c>
      <c r="H34" s="6" t="n">
        <v>84.9</v>
      </c>
      <c r="Q34" s="6" t="n">
        <v>98.8</v>
      </c>
      <c r="R34" s="6" t="n">
        <v>4.6</v>
      </c>
      <c r="S34" s="7" t="n">
        <v>1</v>
      </c>
      <c r="T34" s="7" t="n">
        <v>0</v>
      </c>
      <c r="U34" s="6" t="n">
        <v>11.5</v>
      </c>
    </row>
    <row r="35" customFormat="false" ht="12.75" hidden="false" customHeight="false" outlineLevel="0" collapsed="false">
      <c r="A35" s="3" t="s">
        <v>74</v>
      </c>
      <c r="B35" s="5" t="n">
        <v>39331</v>
      </c>
      <c r="C35" s="3" t="s">
        <v>67</v>
      </c>
      <c r="D35" s="3" t="s">
        <v>51</v>
      </c>
      <c r="E35" s="3" t="s">
        <v>50</v>
      </c>
      <c r="I35" s="6" t="n">
        <v>7.6</v>
      </c>
      <c r="J35" s="8" t="n">
        <v>0.88</v>
      </c>
      <c r="K35" s="6" t="n">
        <v>22.1</v>
      </c>
      <c r="L35" s="6" t="n">
        <v>18.7</v>
      </c>
      <c r="M35" s="6" t="n">
        <v>19.1</v>
      </c>
      <c r="N35" s="7" t="n">
        <v>1140</v>
      </c>
      <c r="O35" s="6" t="n">
        <v>21.2</v>
      </c>
      <c r="P35" s="7" t="n">
        <v>138</v>
      </c>
      <c r="Q35" s="6" t="n">
        <v>98.1</v>
      </c>
      <c r="S35" s="7" t="n">
        <v>1</v>
      </c>
      <c r="T35" s="7" t="n">
        <v>0</v>
      </c>
      <c r="U35" s="6" t="n">
        <v>11.5</v>
      </c>
    </row>
    <row r="36" customFormat="false" ht="12.75" hidden="false" customHeight="false" outlineLevel="0" collapsed="false">
      <c r="A36" s="3" t="s">
        <v>75</v>
      </c>
      <c r="B36" s="5" t="n">
        <v>39723</v>
      </c>
      <c r="C36" s="3" t="s">
        <v>67</v>
      </c>
      <c r="D36" s="3" t="s">
        <v>56</v>
      </c>
      <c r="E36" s="3" t="s">
        <v>48</v>
      </c>
      <c r="G36" s="8" t="n">
        <v>7.59</v>
      </c>
      <c r="H36" s="6" t="n">
        <v>78.8</v>
      </c>
      <c r="Q36" s="6" t="n">
        <v>97.6</v>
      </c>
      <c r="R36" s="6" t="n">
        <v>9.6</v>
      </c>
      <c r="S36" s="7" t="n">
        <v>2</v>
      </c>
      <c r="T36" s="7" t="n">
        <v>0</v>
      </c>
      <c r="U36" s="6" t="n">
        <v>16</v>
      </c>
    </row>
    <row r="37" customFormat="false" ht="12.75" hidden="false" customHeight="false" outlineLevel="0" collapsed="false">
      <c r="A37" s="3" t="s">
        <v>76</v>
      </c>
      <c r="B37" s="5" t="n">
        <v>39723</v>
      </c>
      <c r="C37" s="3" t="s">
        <v>67</v>
      </c>
      <c r="D37" s="3" t="s">
        <v>51</v>
      </c>
      <c r="E37" s="3" t="s">
        <v>50</v>
      </c>
      <c r="I37" s="6" t="n">
        <v>10</v>
      </c>
      <c r="J37" s="8" t="n">
        <v>1.04</v>
      </c>
      <c r="K37" s="7" t="n">
        <v>106</v>
      </c>
      <c r="L37" s="6" t="n">
        <v>30.7</v>
      </c>
      <c r="M37" s="6" t="n">
        <v>60.6</v>
      </c>
      <c r="N37" s="7" t="n">
        <v>1550</v>
      </c>
      <c r="O37" s="6" t="n">
        <v>35.3</v>
      </c>
      <c r="P37" s="7" t="n">
        <v>191</v>
      </c>
      <c r="Q37" s="6" t="n">
        <v>97.7</v>
      </c>
      <c r="S37" s="7" t="n">
        <v>2</v>
      </c>
      <c r="T37" s="7" t="n">
        <v>0</v>
      </c>
      <c r="U37" s="6" t="n">
        <v>16</v>
      </c>
    </row>
    <row r="38" customFormat="false" ht="12.75" hidden="false" customHeight="false" outlineLevel="0" collapsed="false">
      <c r="A38" s="3" t="s">
        <v>77</v>
      </c>
      <c r="B38" s="5" t="n">
        <v>40072</v>
      </c>
      <c r="C38" s="3" t="s">
        <v>67</v>
      </c>
      <c r="D38" s="3" t="s">
        <v>56</v>
      </c>
      <c r="E38" s="3" t="s">
        <v>48</v>
      </c>
      <c r="G38" s="6" t="n">
        <v>15.3</v>
      </c>
      <c r="H38" s="6" t="n">
        <v>95.9</v>
      </c>
      <c r="Q38" s="6" t="n">
        <v>95.2</v>
      </c>
      <c r="R38" s="6" t="n">
        <v>15.9</v>
      </c>
      <c r="S38" s="7" t="n">
        <v>2</v>
      </c>
      <c r="T38" s="7" t="n">
        <v>0</v>
      </c>
      <c r="U38" s="6" t="n">
        <v>15</v>
      </c>
    </row>
    <row r="39" customFormat="false" ht="12.75" hidden="false" customHeight="false" outlineLevel="0" collapsed="false">
      <c r="A39" s="3" t="s">
        <v>78</v>
      </c>
      <c r="B39" s="5" t="n">
        <v>40072</v>
      </c>
      <c r="C39" s="3" t="s">
        <v>67</v>
      </c>
      <c r="D39" s="3" t="s">
        <v>51</v>
      </c>
      <c r="E39" s="3" t="s">
        <v>50</v>
      </c>
      <c r="I39" s="6" t="n">
        <v>8.7</v>
      </c>
      <c r="J39" s="8" t="n">
        <v>1.07</v>
      </c>
      <c r="K39" s="6" t="n">
        <v>23.8</v>
      </c>
      <c r="L39" s="6" t="n">
        <v>21.3</v>
      </c>
      <c r="M39" s="6" t="n">
        <v>21.9</v>
      </c>
      <c r="N39" s="7" t="n">
        <v>1230</v>
      </c>
      <c r="O39" s="6" t="n">
        <v>20.3</v>
      </c>
      <c r="P39" s="7" t="n">
        <v>138</v>
      </c>
      <c r="Q39" s="6" t="n">
        <v>98.2</v>
      </c>
      <c r="S39" s="7" t="n">
        <v>2</v>
      </c>
      <c r="T39" s="7" t="n">
        <v>0</v>
      </c>
      <c r="U39" s="6" t="n">
        <v>15</v>
      </c>
    </row>
    <row r="40" customFormat="false" ht="12.75" hidden="false" customHeight="false" outlineLevel="0" collapsed="false">
      <c r="A40" s="3" t="s">
        <v>79</v>
      </c>
      <c r="B40" s="5" t="n">
        <v>38105</v>
      </c>
      <c r="C40" s="3" t="s">
        <v>80</v>
      </c>
      <c r="G40" s="6" t="n">
        <v>18.6</v>
      </c>
      <c r="H40" s="7" t="n">
        <v>122</v>
      </c>
      <c r="Q40" s="6" t="n">
        <v>95.8</v>
      </c>
      <c r="R40" s="6" t="n">
        <v>15.3</v>
      </c>
      <c r="S40" s="7" t="n">
        <v>0</v>
      </c>
      <c r="T40" s="7" t="n">
        <v>0</v>
      </c>
      <c r="U40" s="6" t="n">
        <v>18.8</v>
      </c>
      <c r="V40" s="4" t="s">
        <v>81</v>
      </c>
    </row>
    <row r="41" customFormat="false" ht="12.75" hidden="false" customHeight="false" outlineLevel="0" collapsed="false">
      <c r="A41" s="3" t="s">
        <v>82</v>
      </c>
      <c r="B41" s="5" t="n">
        <v>38378</v>
      </c>
      <c r="C41" s="3" t="s">
        <v>80</v>
      </c>
      <c r="G41" s="6" t="n">
        <v>65.7</v>
      </c>
      <c r="H41" s="7" t="n">
        <v>605</v>
      </c>
      <c r="Q41" s="6" t="n">
        <v>97.1</v>
      </c>
      <c r="R41" s="6" t="n">
        <v>10.9</v>
      </c>
      <c r="S41" s="7" t="n">
        <v>1</v>
      </c>
      <c r="T41" s="7" t="n">
        <v>0</v>
      </c>
      <c r="U41" s="6" t="n">
        <v>-4.1</v>
      </c>
    </row>
    <row r="42" customFormat="false" ht="12.75" hidden="false" customHeight="false" outlineLevel="0" collapsed="false">
      <c r="A42" s="3" t="s">
        <v>83</v>
      </c>
      <c r="B42" s="5" t="n">
        <v>38406</v>
      </c>
      <c r="C42" s="3" t="s">
        <v>80</v>
      </c>
      <c r="G42" s="6" t="n">
        <v>47.3</v>
      </c>
      <c r="H42" s="7" t="n">
        <v>527</v>
      </c>
      <c r="Q42" s="6" t="n">
        <v>97.8</v>
      </c>
      <c r="R42" s="6" t="n">
        <v>9</v>
      </c>
      <c r="S42" s="7" t="n">
        <v>1</v>
      </c>
      <c r="T42" s="7" t="n">
        <v>0</v>
      </c>
      <c r="U42" s="6" t="n">
        <v>-1.8</v>
      </c>
      <c r="V42" s="6" t="n">
        <v>1.5</v>
      </c>
    </row>
    <row r="43" customFormat="false" ht="12.75" hidden="false" customHeight="false" outlineLevel="0" collapsed="false">
      <c r="A43" s="3" t="s">
        <v>84</v>
      </c>
      <c r="B43" s="5" t="n">
        <v>38434</v>
      </c>
      <c r="C43" s="3" t="s">
        <v>80</v>
      </c>
      <c r="G43" s="6" t="n">
        <v>84.5</v>
      </c>
      <c r="H43" s="7" t="n">
        <v>823</v>
      </c>
      <c r="Q43" s="6" t="n">
        <v>94.7</v>
      </c>
      <c r="R43" s="6" t="n">
        <v>10.3</v>
      </c>
      <c r="S43" s="7" t="n">
        <v>2</v>
      </c>
      <c r="T43" s="7" t="n">
        <v>0</v>
      </c>
      <c r="U43" s="6" t="n">
        <v>8.3</v>
      </c>
      <c r="V43" s="6" t="n">
        <v>5.9</v>
      </c>
    </row>
    <row r="44" customFormat="false" ht="12.75" hidden="false" customHeight="false" outlineLevel="0" collapsed="false">
      <c r="A44" s="3" t="s">
        <v>85</v>
      </c>
      <c r="B44" s="5" t="n">
        <v>38463</v>
      </c>
      <c r="C44" s="3" t="s">
        <v>80</v>
      </c>
      <c r="G44" s="6" t="n">
        <v>27.9</v>
      </c>
      <c r="H44" s="7" t="n">
        <v>262</v>
      </c>
      <c r="Q44" s="6" t="n">
        <v>95.2</v>
      </c>
      <c r="R44" s="6" t="n">
        <v>10.6</v>
      </c>
      <c r="S44" s="7" t="n">
        <v>1</v>
      </c>
      <c r="T44" s="7" t="n">
        <v>0</v>
      </c>
      <c r="U44" s="6" t="n">
        <v>6.9</v>
      </c>
      <c r="V44" s="6" t="n">
        <v>9</v>
      </c>
    </row>
    <row r="45" customFormat="false" ht="12.75" hidden="false" customHeight="false" outlineLevel="0" collapsed="false">
      <c r="A45" s="3" t="s">
        <v>86</v>
      </c>
      <c r="B45" s="5" t="n">
        <v>38497</v>
      </c>
      <c r="C45" s="3" t="s">
        <v>80</v>
      </c>
      <c r="G45" s="6" t="n">
        <v>52.7</v>
      </c>
      <c r="H45" s="7" t="n">
        <v>519</v>
      </c>
      <c r="Q45" s="6" t="n">
        <v>96.9</v>
      </c>
      <c r="R45" s="6" t="n">
        <v>10.2</v>
      </c>
      <c r="S45" s="7" t="n">
        <v>1</v>
      </c>
      <c r="T45" s="7" t="n">
        <v>0</v>
      </c>
      <c r="U45" s="6" t="n">
        <v>21.9</v>
      </c>
      <c r="V45" s="6" t="n">
        <v>13.4</v>
      </c>
    </row>
    <row r="46" customFormat="false" ht="12.75" hidden="false" customHeight="false" outlineLevel="0" collapsed="false">
      <c r="A46" s="3" t="s">
        <v>87</v>
      </c>
      <c r="B46" s="5" t="n">
        <v>38525</v>
      </c>
      <c r="C46" s="3" t="s">
        <v>80</v>
      </c>
      <c r="G46" s="6" t="n">
        <v>16.2</v>
      </c>
      <c r="H46" s="7" t="n">
        <v>127</v>
      </c>
      <c r="Q46" s="6" t="n">
        <v>96.6</v>
      </c>
      <c r="R46" s="6" t="n">
        <v>12.8</v>
      </c>
      <c r="S46" s="7" t="n">
        <v>2</v>
      </c>
      <c r="T46" s="7" t="n">
        <v>0</v>
      </c>
      <c r="U46" s="6" t="n">
        <v>22.4</v>
      </c>
    </row>
    <row r="47" customFormat="false" ht="12.75" hidden="false" customHeight="false" outlineLevel="0" collapsed="false">
      <c r="A47" s="3" t="s">
        <v>88</v>
      </c>
      <c r="B47" s="5" t="n">
        <v>38560</v>
      </c>
      <c r="C47" s="3" t="s">
        <v>80</v>
      </c>
      <c r="G47" s="6" t="n">
        <v>14.3</v>
      </c>
      <c r="H47" s="7" t="n">
        <v>118</v>
      </c>
      <c r="Q47" s="6" t="n">
        <v>96.7</v>
      </c>
      <c r="R47" s="6" t="n">
        <v>12.1</v>
      </c>
      <c r="S47" s="7" t="n">
        <v>1</v>
      </c>
      <c r="T47" s="7" t="n">
        <v>0</v>
      </c>
      <c r="U47" s="6" t="n">
        <v>27.2</v>
      </c>
    </row>
    <row r="48" customFormat="false" ht="12.75" hidden="false" customHeight="false" outlineLevel="0" collapsed="false">
      <c r="A48" s="3" t="s">
        <v>89</v>
      </c>
      <c r="B48" s="5" t="n">
        <v>38624</v>
      </c>
      <c r="C48" s="3" t="s">
        <v>80</v>
      </c>
      <c r="G48" s="6" t="n">
        <v>23.9</v>
      </c>
      <c r="H48" s="7" t="n">
        <v>207</v>
      </c>
      <c r="Q48" s="6" t="n">
        <v>69.5</v>
      </c>
      <c r="R48" s="6" t="n">
        <v>11.6</v>
      </c>
      <c r="S48" s="7" t="n">
        <v>2</v>
      </c>
      <c r="T48" s="7" t="n">
        <v>0</v>
      </c>
      <c r="U48" s="6" t="n">
        <v>13</v>
      </c>
      <c r="V48" s="6" t="n">
        <v>12.3</v>
      </c>
    </row>
    <row r="49" customFormat="false" ht="12.75" hidden="false" customHeight="false" outlineLevel="0" collapsed="false">
      <c r="A49" s="3" t="s">
        <v>90</v>
      </c>
      <c r="B49" s="5" t="n">
        <v>38651</v>
      </c>
      <c r="C49" s="3" t="s">
        <v>80</v>
      </c>
      <c r="G49" s="6" t="n">
        <v>23</v>
      </c>
      <c r="H49" s="7" t="n">
        <v>190</v>
      </c>
      <c r="Q49" s="6" t="n">
        <v>97</v>
      </c>
      <c r="R49" s="6" t="n">
        <v>12.1</v>
      </c>
      <c r="S49" s="7" t="n">
        <v>1</v>
      </c>
      <c r="T49" s="7" t="n">
        <v>0</v>
      </c>
      <c r="U49" s="6" t="n">
        <v>16.5</v>
      </c>
      <c r="V49" s="6" t="n">
        <v>12</v>
      </c>
    </row>
    <row r="50" customFormat="false" ht="12.75" hidden="false" customHeight="false" outlineLevel="0" collapsed="false">
      <c r="A50" s="3" t="s">
        <v>91</v>
      </c>
      <c r="B50" s="5" t="n">
        <v>38685</v>
      </c>
      <c r="C50" s="3" t="s">
        <v>80</v>
      </c>
      <c r="G50" s="6" t="n">
        <v>18</v>
      </c>
      <c r="H50" s="7" t="n">
        <v>168</v>
      </c>
      <c r="Q50" s="6" t="n">
        <v>69.8</v>
      </c>
      <c r="R50" s="6" t="n">
        <v>10.8</v>
      </c>
      <c r="S50" s="7" t="n">
        <v>1</v>
      </c>
      <c r="T50" s="7" t="n">
        <v>0</v>
      </c>
      <c r="U50" s="6" t="n">
        <v>1.3</v>
      </c>
      <c r="V50" s="6" t="n">
        <v>1.7</v>
      </c>
    </row>
    <row r="51" customFormat="false" ht="12.75" hidden="false" customHeight="false" outlineLevel="0" collapsed="false">
      <c r="A51" s="3" t="s">
        <v>92</v>
      </c>
      <c r="B51" s="5" t="n">
        <v>38701</v>
      </c>
      <c r="C51" s="3" t="s">
        <v>80</v>
      </c>
      <c r="G51" s="6" t="n">
        <v>60.3</v>
      </c>
      <c r="H51" s="7" t="n">
        <v>533</v>
      </c>
      <c r="Q51" s="6" t="n">
        <v>63.6</v>
      </c>
      <c r="R51" s="6" t="n">
        <v>11.3</v>
      </c>
      <c r="S51" s="7" t="n">
        <v>2</v>
      </c>
      <c r="T51" s="7" t="n">
        <v>0</v>
      </c>
      <c r="U51" s="6" t="n">
        <v>2.6</v>
      </c>
      <c r="V51" s="6" t="n">
        <v>3.1</v>
      </c>
    </row>
    <row r="52" customFormat="false" ht="12.75" hidden="false" customHeight="false" outlineLevel="0" collapsed="false">
      <c r="A52" s="3" t="s">
        <v>93</v>
      </c>
      <c r="B52" s="5" t="n">
        <v>38168</v>
      </c>
      <c r="C52" s="3" t="s">
        <v>94</v>
      </c>
      <c r="D52" s="3" t="s">
        <v>45</v>
      </c>
      <c r="E52" s="3" t="s">
        <v>95</v>
      </c>
      <c r="L52" s="6" t="n">
        <v>59.2</v>
      </c>
      <c r="N52" s="7" t="n">
        <v>2570</v>
      </c>
      <c r="Q52" s="6" t="n">
        <v>30.4</v>
      </c>
      <c r="S52" s="7" t="n">
        <v>2</v>
      </c>
      <c r="T52" s="7" t="n">
        <v>0</v>
      </c>
      <c r="U52" s="6" t="n">
        <v>19</v>
      </c>
    </row>
    <row r="53" customFormat="false" ht="12.75" hidden="false" customHeight="false" outlineLevel="0" collapsed="false">
      <c r="A53" s="3" t="s">
        <v>96</v>
      </c>
      <c r="B53" s="5" t="n">
        <v>38168</v>
      </c>
      <c r="C53" s="3" t="s">
        <v>94</v>
      </c>
      <c r="D53" s="3" t="s">
        <v>48</v>
      </c>
      <c r="E53" s="3" t="s">
        <v>95</v>
      </c>
      <c r="G53" s="8" t="n">
        <v>6.89</v>
      </c>
      <c r="H53" s="6" t="n">
        <v>67.5</v>
      </c>
      <c r="Q53" s="6" t="n">
        <v>96.7</v>
      </c>
      <c r="R53" s="6" t="n">
        <v>10.2</v>
      </c>
      <c r="S53" s="7" t="n">
        <v>2</v>
      </c>
      <c r="T53" s="7" t="n">
        <v>0</v>
      </c>
      <c r="U53" s="6" t="n">
        <v>19</v>
      </c>
    </row>
    <row r="54" customFormat="false" ht="12.75" hidden="false" customHeight="false" outlineLevel="0" collapsed="false">
      <c r="A54" s="3" t="s">
        <v>97</v>
      </c>
      <c r="B54" s="5" t="n">
        <v>38623</v>
      </c>
      <c r="C54" s="3" t="s">
        <v>94</v>
      </c>
      <c r="D54" s="3" t="s">
        <v>50</v>
      </c>
      <c r="E54" s="3" t="s">
        <v>51</v>
      </c>
      <c r="I54" s="6" t="n">
        <v>11.5</v>
      </c>
      <c r="J54" s="8" t="n">
        <v>2.27</v>
      </c>
      <c r="K54" s="6" t="n">
        <v>49.3</v>
      </c>
      <c r="L54" s="6" t="n">
        <v>54.3</v>
      </c>
      <c r="M54" s="6" t="n">
        <v>40.2</v>
      </c>
      <c r="N54" s="7" t="n">
        <v>2150</v>
      </c>
      <c r="O54" s="6" t="n">
        <v>41.7</v>
      </c>
      <c r="P54" s="7" t="n">
        <v>247</v>
      </c>
      <c r="Q54" s="6" t="n">
        <v>30</v>
      </c>
      <c r="S54" s="7" t="n">
        <v>2</v>
      </c>
      <c r="T54" s="7" t="n">
        <v>0</v>
      </c>
      <c r="U54" s="6" t="n">
        <v>17</v>
      </c>
    </row>
    <row r="55" customFormat="false" ht="12.75" hidden="false" customHeight="false" outlineLevel="0" collapsed="false">
      <c r="A55" s="3" t="s">
        <v>98</v>
      </c>
      <c r="B55" s="5" t="n">
        <v>38623</v>
      </c>
      <c r="C55" s="3" t="s">
        <v>94</v>
      </c>
      <c r="D55" s="3" t="s">
        <v>48</v>
      </c>
      <c r="E55" s="3" t="s">
        <v>53</v>
      </c>
      <c r="G55" s="6" t="n">
        <v>11.2</v>
      </c>
      <c r="H55" s="7" t="n">
        <v>109</v>
      </c>
      <c r="Q55" s="6" t="n">
        <v>33.2</v>
      </c>
      <c r="R55" s="6" t="n">
        <v>10.3</v>
      </c>
      <c r="S55" s="7" t="n">
        <v>2</v>
      </c>
      <c r="T55" s="7" t="n">
        <v>0</v>
      </c>
      <c r="U55" s="6" t="n">
        <v>17</v>
      </c>
    </row>
    <row r="56" customFormat="false" ht="12.75" hidden="false" customHeight="false" outlineLevel="0" collapsed="false">
      <c r="A56" s="3" t="s">
        <v>99</v>
      </c>
      <c r="B56" s="5" t="n">
        <v>32686</v>
      </c>
      <c r="C56" s="3" t="s">
        <v>94</v>
      </c>
      <c r="F56" s="7" t="n">
        <v>3900</v>
      </c>
      <c r="I56" s="6" t="n">
        <v>11.8</v>
      </c>
      <c r="J56" s="8" t="n">
        <v>2.99</v>
      </c>
      <c r="K56" s="6" t="n">
        <v>59.4</v>
      </c>
      <c r="L56" s="6" t="n">
        <v>58.5</v>
      </c>
      <c r="M56" s="7" t="n">
        <v>110</v>
      </c>
      <c r="N56" s="7" t="n">
        <v>3000</v>
      </c>
      <c r="O56" s="6" t="n">
        <v>60.1</v>
      </c>
      <c r="P56" s="7" t="n">
        <v>311</v>
      </c>
    </row>
    <row r="57" customFormat="false" ht="12.75" hidden="false" customHeight="false" outlineLevel="0" collapsed="false">
      <c r="A57" s="3" t="s">
        <v>100</v>
      </c>
      <c r="B57" s="5" t="n">
        <v>33401</v>
      </c>
      <c r="C57" s="3" t="s">
        <v>94</v>
      </c>
      <c r="F57" s="7" t="n">
        <v>3600</v>
      </c>
      <c r="I57" s="6" t="n">
        <v>10.9</v>
      </c>
      <c r="J57" s="8" t="n">
        <v>2.69</v>
      </c>
      <c r="K57" s="6" t="n">
        <v>54.3</v>
      </c>
      <c r="L57" s="6" t="n">
        <v>54.4</v>
      </c>
      <c r="M57" s="7" t="n">
        <v>200</v>
      </c>
      <c r="N57" s="7" t="n">
        <v>2330</v>
      </c>
      <c r="O57" s="6" t="n">
        <v>53.7</v>
      </c>
      <c r="P57" s="7" t="n">
        <v>289</v>
      </c>
    </row>
    <row r="58" customFormat="false" ht="12.75" hidden="false" customHeight="false" outlineLevel="0" collapsed="false">
      <c r="A58" s="3" t="s">
        <v>101</v>
      </c>
      <c r="B58" s="5" t="n">
        <v>33771</v>
      </c>
      <c r="C58" s="3" t="s">
        <v>94</v>
      </c>
      <c r="D58" s="3" t="s">
        <v>102</v>
      </c>
      <c r="F58" s="7" t="n">
        <v>2100</v>
      </c>
      <c r="I58" s="6" t="n">
        <v>6.8</v>
      </c>
      <c r="J58" s="8" t="n">
        <v>1.79</v>
      </c>
      <c r="K58" s="6" t="n">
        <v>31.4</v>
      </c>
      <c r="L58" s="6" t="n">
        <v>32.8</v>
      </c>
      <c r="M58" s="6" t="n">
        <v>21.2</v>
      </c>
      <c r="N58" s="7" t="n">
        <v>1580</v>
      </c>
      <c r="O58" s="6" t="n">
        <v>34.2</v>
      </c>
      <c r="P58" s="7" t="n">
        <v>174</v>
      </c>
    </row>
    <row r="59" customFormat="false" ht="12.75" hidden="false" customHeight="false" outlineLevel="0" collapsed="false">
      <c r="A59" s="3" t="s">
        <v>103</v>
      </c>
      <c r="B59" s="5" t="n">
        <v>38973</v>
      </c>
      <c r="C59" s="3" t="s">
        <v>94</v>
      </c>
      <c r="D59" s="3" t="s">
        <v>51</v>
      </c>
      <c r="E59" s="3" t="s">
        <v>50</v>
      </c>
      <c r="I59" s="6" t="n">
        <v>10.4</v>
      </c>
      <c r="J59" s="8" t="n">
        <v>2.61</v>
      </c>
      <c r="K59" s="6" t="n">
        <v>53.6</v>
      </c>
      <c r="L59" s="6" t="n">
        <v>54.4</v>
      </c>
      <c r="M59" s="6" t="n">
        <v>42.7</v>
      </c>
      <c r="N59" s="7" t="n">
        <v>2520</v>
      </c>
      <c r="O59" s="6" t="n">
        <v>44.2</v>
      </c>
      <c r="P59" s="7" t="n">
        <v>271</v>
      </c>
      <c r="Q59" s="6" t="n">
        <v>96.4</v>
      </c>
      <c r="S59" s="7" t="n">
        <v>0</v>
      </c>
      <c r="T59" s="7" t="n">
        <v>0</v>
      </c>
      <c r="U59" s="6" t="n">
        <v>22</v>
      </c>
    </row>
    <row r="60" customFormat="false" ht="12.75" hidden="false" customHeight="false" outlineLevel="0" collapsed="false">
      <c r="A60" s="3" t="s">
        <v>104</v>
      </c>
      <c r="B60" s="5" t="n">
        <v>38973</v>
      </c>
      <c r="C60" s="3" t="s">
        <v>94</v>
      </c>
      <c r="D60" s="3" t="s">
        <v>56</v>
      </c>
      <c r="E60" s="3" t="s">
        <v>48</v>
      </c>
      <c r="G60" s="8" t="n">
        <v>6.14</v>
      </c>
      <c r="H60" s="6" t="n">
        <v>50.4</v>
      </c>
      <c r="Q60" s="6" t="n">
        <v>96.6</v>
      </c>
      <c r="R60" s="6" t="n">
        <v>12.2</v>
      </c>
      <c r="S60" s="7" t="n">
        <v>0</v>
      </c>
      <c r="T60" s="7" t="n">
        <v>0</v>
      </c>
      <c r="U60" s="6" t="n">
        <v>22</v>
      </c>
    </row>
    <row r="61" customFormat="false" ht="12.75" hidden="false" customHeight="false" outlineLevel="0" collapsed="false">
      <c r="A61" s="3" t="s">
        <v>105</v>
      </c>
      <c r="B61" s="5" t="n">
        <v>38973</v>
      </c>
      <c r="C61" s="3" t="s">
        <v>94</v>
      </c>
      <c r="D61" s="3" t="s">
        <v>58</v>
      </c>
      <c r="E61" s="3" t="s">
        <v>59</v>
      </c>
      <c r="S61" s="7" t="n">
        <v>0</v>
      </c>
      <c r="T61" s="7" t="n">
        <v>0</v>
      </c>
      <c r="U61" s="6" t="n">
        <v>22</v>
      </c>
    </row>
    <row r="62" customFormat="false" ht="12.75" hidden="false" customHeight="false" outlineLevel="0" collapsed="false">
      <c r="A62" s="3" t="s">
        <v>106</v>
      </c>
      <c r="B62" s="5" t="n">
        <v>39330</v>
      </c>
      <c r="C62" s="3" t="s">
        <v>94</v>
      </c>
      <c r="D62" s="3" t="s">
        <v>56</v>
      </c>
      <c r="E62" s="3" t="s">
        <v>48</v>
      </c>
      <c r="G62" s="8" t="n">
        <v>6.05</v>
      </c>
      <c r="H62" s="6" t="n">
        <v>65.9</v>
      </c>
      <c r="Q62" s="6" t="n">
        <v>97.5</v>
      </c>
      <c r="R62" s="6" t="n">
        <v>9.2</v>
      </c>
      <c r="S62" s="7" t="n">
        <v>1</v>
      </c>
      <c r="T62" s="7" t="n">
        <v>0</v>
      </c>
      <c r="U62" s="6" t="n">
        <v>11.5</v>
      </c>
    </row>
    <row r="63" customFormat="false" ht="12.75" hidden="false" customHeight="false" outlineLevel="0" collapsed="false">
      <c r="A63" s="3" t="s">
        <v>107</v>
      </c>
      <c r="B63" s="5" t="n">
        <v>39330</v>
      </c>
      <c r="C63" s="3" t="s">
        <v>94</v>
      </c>
      <c r="D63" s="3" t="s">
        <v>51</v>
      </c>
      <c r="E63" s="3" t="s">
        <v>50</v>
      </c>
      <c r="I63" s="6" t="n">
        <v>10.4</v>
      </c>
      <c r="J63" s="8" t="n">
        <v>2.14</v>
      </c>
      <c r="K63" s="6" t="n">
        <v>48.1</v>
      </c>
      <c r="L63" s="6" t="n">
        <v>42</v>
      </c>
      <c r="M63" s="6" t="n">
        <v>35.6</v>
      </c>
      <c r="N63" s="7" t="n">
        <v>2210</v>
      </c>
      <c r="O63" s="6" t="n">
        <v>38.7</v>
      </c>
      <c r="P63" s="7" t="n">
        <v>246</v>
      </c>
      <c r="Q63" s="6" t="n">
        <v>96</v>
      </c>
      <c r="S63" s="7" t="n">
        <v>1</v>
      </c>
      <c r="T63" s="7" t="n">
        <v>0</v>
      </c>
      <c r="U63" s="6" t="n">
        <v>11.5</v>
      </c>
    </row>
    <row r="64" customFormat="false" ht="12.75" hidden="false" customHeight="false" outlineLevel="0" collapsed="false">
      <c r="A64" s="3" t="s">
        <v>108</v>
      </c>
      <c r="B64" s="5" t="n">
        <v>39723</v>
      </c>
      <c r="C64" s="3" t="s">
        <v>94</v>
      </c>
      <c r="D64" s="3" t="s">
        <v>56</v>
      </c>
      <c r="E64" s="3" t="s">
        <v>48</v>
      </c>
      <c r="G64" s="8" t="n">
        <v>5.49</v>
      </c>
      <c r="H64" s="6" t="n">
        <v>68.6</v>
      </c>
      <c r="Q64" s="6" t="n">
        <v>97.8</v>
      </c>
      <c r="R64" s="6" t="n">
        <v>8</v>
      </c>
      <c r="S64" s="7" t="n">
        <v>2</v>
      </c>
      <c r="T64" s="7" t="n">
        <v>0</v>
      </c>
      <c r="U64" s="6" t="n">
        <v>15</v>
      </c>
    </row>
    <row r="65" customFormat="false" ht="12.75" hidden="false" customHeight="false" outlineLevel="0" collapsed="false">
      <c r="A65" s="3" t="s">
        <v>109</v>
      </c>
      <c r="B65" s="5" t="n">
        <v>39723</v>
      </c>
      <c r="C65" s="3" t="s">
        <v>94</v>
      </c>
      <c r="D65" s="3" t="s">
        <v>51</v>
      </c>
      <c r="E65" s="3" t="s">
        <v>50</v>
      </c>
      <c r="I65" s="6" t="n">
        <v>10.4</v>
      </c>
      <c r="J65" s="8" t="n">
        <v>1.84</v>
      </c>
      <c r="K65" s="6" t="n">
        <v>58.2</v>
      </c>
      <c r="L65" s="6" t="n">
        <v>39</v>
      </c>
      <c r="M65" s="6" t="n">
        <v>41.8</v>
      </c>
      <c r="N65" s="7" t="n">
        <v>1960</v>
      </c>
      <c r="O65" s="6" t="n">
        <v>41.2</v>
      </c>
      <c r="P65" s="7" t="n">
        <v>239</v>
      </c>
      <c r="Q65" s="6" t="n">
        <v>97.1</v>
      </c>
      <c r="S65" s="7" t="n">
        <v>2</v>
      </c>
      <c r="T65" s="7" t="n">
        <v>0</v>
      </c>
      <c r="U65" s="6" t="n">
        <v>15</v>
      </c>
    </row>
    <row r="66" customFormat="false" ht="12.75" hidden="false" customHeight="false" outlineLevel="0" collapsed="false">
      <c r="A66" s="3" t="s">
        <v>110</v>
      </c>
      <c r="B66" s="5" t="n">
        <v>40072</v>
      </c>
      <c r="C66" s="3" t="s">
        <v>94</v>
      </c>
      <c r="D66" s="3" t="s">
        <v>56</v>
      </c>
      <c r="E66" s="3" t="s">
        <v>48</v>
      </c>
      <c r="G66" s="8" t="n">
        <v>5.98</v>
      </c>
      <c r="H66" s="6" t="n">
        <v>54.7</v>
      </c>
      <c r="Q66" s="6" t="n">
        <v>97.1</v>
      </c>
      <c r="R66" s="6" t="n">
        <v>10.9</v>
      </c>
      <c r="S66" s="7" t="n">
        <v>2</v>
      </c>
      <c r="T66" s="7" t="n">
        <v>0</v>
      </c>
      <c r="U66" s="6" t="n">
        <v>15</v>
      </c>
    </row>
    <row r="67" customFormat="false" ht="12.75" hidden="false" customHeight="false" outlineLevel="0" collapsed="false">
      <c r="A67" s="3" t="s">
        <v>111</v>
      </c>
      <c r="B67" s="5" t="n">
        <v>40072</v>
      </c>
      <c r="C67" s="3" t="s">
        <v>94</v>
      </c>
      <c r="D67" s="3" t="s">
        <v>51</v>
      </c>
      <c r="E67" s="3" t="s">
        <v>50</v>
      </c>
      <c r="I67" s="6" t="n">
        <v>14.5</v>
      </c>
      <c r="J67" s="8" t="n">
        <v>2.43</v>
      </c>
      <c r="K67" s="6" t="n">
        <v>46.5</v>
      </c>
      <c r="L67" s="6" t="n">
        <v>43.1</v>
      </c>
      <c r="M67" s="6" t="n">
        <v>38.7</v>
      </c>
      <c r="N67" s="7" t="n">
        <v>1940</v>
      </c>
      <c r="O67" s="6" t="n">
        <v>40.2</v>
      </c>
      <c r="P67" s="7" t="n">
        <v>216</v>
      </c>
      <c r="Q67" s="6" t="n">
        <v>96.7</v>
      </c>
      <c r="S67" s="7" t="n">
        <v>2</v>
      </c>
      <c r="T67" s="7" t="n">
        <v>0</v>
      </c>
      <c r="U67" s="6" t="n">
        <v>15</v>
      </c>
    </row>
    <row r="68" customFormat="false" ht="12.75" hidden="false" customHeight="false" outlineLevel="0" collapsed="false">
      <c r="A68" s="3" t="s">
        <v>112</v>
      </c>
      <c r="B68" s="5" t="n">
        <v>38168</v>
      </c>
      <c r="C68" s="3" t="s">
        <v>113</v>
      </c>
      <c r="D68" s="3" t="s">
        <v>45</v>
      </c>
      <c r="E68" s="3" t="s">
        <v>114</v>
      </c>
      <c r="L68" s="6" t="n">
        <v>53.6</v>
      </c>
      <c r="N68" s="7" t="n">
        <v>2180</v>
      </c>
      <c r="Q68" s="6" t="n">
        <v>27.1</v>
      </c>
      <c r="S68" s="7" t="n">
        <v>2</v>
      </c>
      <c r="T68" s="7" t="n">
        <v>0</v>
      </c>
      <c r="U68" s="6" t="n">
        <v>19</v>
      </c>
    </row>
    <row r="69" customFormat="false" ht="12.75" hidden="false" customHeight="false" outlineLevel="0" collapsed="false">
      <c r="A69" s="3" t="s">
        <v>115</v>
      </c>
      <c r="B69" s="5" t="n">
        <v>38168</v>
      </c>
      <c r="C69" s="3" t="s">
        <v>113</v>
      </c>
      <c r="D69" s="3" t="s">
        <v>48</v>
      </c>
      <c r="E69" s="3" t="s">
        <v>114</v>
      </c>
      <c r="G69" s="8" t="n">
        <v>7.09</v>
      </c>
      <c r="H69" s="6" t="n">
        <v>75.6</v>
      </c>
      <c r="Q69" s="6" t="n">
        <v>97</v>
      </c>
      <c r="R69" s="6" t="n">
        <v>9.4</v>
      </c>
      <c r="S69" s="7" t="n">
        <v>2</v>
      </c>
      <c r="T69" s="7" t="n">
        <v>0</v>
      </c>
      <c r="U69" s="6" t="n">
        <v>19</v>
      </c>
    </row>
    <row r="70" customFormat="false" ht="12.75" hidden="false" customHeight="false" outlineLevel="0" collapsed="false">
      <c r="A70" s="3" t="s">
        <v>116</v>
      </c>
      <c r="B70" s="5" t="n">
        <v>38623</v>
      </c>
      <c r="C70" s="3" t="s">
        <v>113</v>
      </c>
      <c r="D70" s="3" t="s">
        <v>50</v>
      </c>
      <c r="E70" s="3" t="s">
        <v>51</v>
      </c>
      <c r="I70" s="6" t="n">
        <v>12.6</v>
      </c>
      <c r="J70" s="8" t="n">
        <v>1.57</v>
      </c>
      <c r="K70" s="6" t="n">
        <v>46.3</v>
      </c>
      <c r="L70" s="6" t="n">
        <v>46.3</v>
      </c>
      <c r="M70" s="6" t="n">
        <v>39.2</v>
      </c>
      <c r="N70" s="7" t="n">
        <v>2000</v>
      </c>
      <c r="O70" s="6" t="n">
        <v>39</v>
      </c>
      <c r="P70" s="7" t="n">
        <v>228</v>
      </c>
      <c r="Q70" s="6" t="n">
        <v>40.8</v>
      </c>
      <c r="S70" s="7" t="n">
        <v>2</v>
      </c>
      <c r="T70" s="7" t="n">
        <v>0</v>
      </c>
      <c r="U70" s="6" t="n">
        <v>17</v>
      </c>
    </row>
    <row r="71" customFormat="false" ht="12.75" hidden="false" customHeight="false" outlineLevel="0" collapsed="false">
      <c r="A71" s="3" t="s">
        <v>117</v>
      </c>
      <c r="B71" s="5" t="n">
        <v>38623</v>
      </c>
      <c r="C71" s="3" t="s">
        <v>113</v>
      </c>
      <c r="D71" s="3" t="s">
        <v>48</v>
      </c>
      <c r="E71" s="3" t="s">
        <v>53</v>
      </c>
      <c r="G71" s="8" t="n">
        <v>8.36</v>
      </c>
      <c r="H71" s="6" t="n">
        <v>77.3</v>
      </c>
      <c r="Q71" s="6" t="n">
        <v>33.4</v>
      </c>
      <c r="R71" s="6" t="n">
        <v>10.8</v>
      </c>
      <c r="S71" s="7" t="n">
        <v>2</v>
      </c>
      <c r="T71" s="7" t="n">
        <v>0</v>
      </c>
      <c r="U71" s="6" t="n">
        <v>17</v>
      </c>
    </row>
    <row r="72" customFormat="false" ht="12.75" hidden="false" customHeight="false" outlineLevel="0" collapsed="false">
      <c r="A72" s="3" t="s">
        <v>118</v>
      </c>
      <c r="B72" s="5" t="n">
        <v>38973</v>
      </c>
      <c r="C72" s="3" t="s">
        <v>113</v>
      </c>
      <c r="D72" s="3" t="s">
        <v>51</v>
      </c>
      <c r="E72" s="3" t="s">
        <v>50</v>
      </c>
      <c r="I72" s="6" t="n">
        <v>11.9</v>
      </c>
      <c r="J72" s="8" t="n">
        <v>1.63</v>
      </c>
      <c r="K72" s="6" t="n">
        <v>45.7</v>
      </c>
      <c r="L72" s="6" t="n">
        <v>38.8</v>
      </c>
      <c r="M72" s="6" t="n">
        <v>35.6</v>
      </c>
      <c r="N72" s="7" t="n">
        <v>1970</v>
      </c>
      <c r="O72" s="6" t="n">
        <v>36.1</v>
      </c>
      <c r="P72" s="7" t="n">
        <v>208</v>
      </c>
      <c r="Q72" s="6" t="n">
        <v>95.2</v>
      </c>
      <c r="S72" s="7" t="n">
        <v>0</v>
      </c>
      <c r="T72" s="7" t="n">
        <v>0</v>
      </c>
      <c r="U72" s="6" t="n">
        <v>22</v>
      </c>
    </row>
    <row r="73" customFormat="false" ht="12.75" hidden="false" customHeight="false" outlineLevel="0" collapsed="false">
      <c r="A73" s="3" t="s">
        <v>119</v>
      </c>
      <c r="B73" s="5" t="n">
        <v>38973</v>
      </c>
      <c r="C73" s="3" t="s">
        <v>113</v>
      </c>
      <c r="D73" s="3" t="s">
        <v>56</v>
      </c>
      <c r="E73" s="3" t="s">
        <v>48</v>
      </c>
      <c r="G73" s="8" t="n">
        <v>6.07</v>
      </c>
      <c r="H73" s="6" t="n">
        <v>59.1</v>
      </c>
      <c r="Q73" s="6" t="n">
        <v>96.9</v>
      </c>
      <c r="R73" s="6" t="n">
        <v>10.3</v>
      </c>
      <c r="S73" s="7" t="n">
        <v>0</v>
      </c>
      <c r="T73" s="7" t="n">
        <v>0</v>
      </c>
      <c r="U73" s="6" t="n">
        <v>22</v>
      </c>
    </row>
    <row r="74" customFormat="false" ht="12.75" hidden="false" customHeight="false" outlineLevel="0" collapsed="false">
      <c r="A74" s="3" t="s">
        <v>120</v>
      </c>
      <c r="B74" s="5" t="n">
        <v>38973</v>
      </c>
      <c r="C74" s="3" t="s">
        <v>113</v>
      </c>
      <c r="D74" s="3" t="s">
        <v>58</v>
      </c>
      <c r="E74" s="3" t="s">
        <v>59</v>
      </c>
      <c r="S74" s="7" t="n">
        <v>0</v>
      </c>
      <c r="T74" s="7" t="n">
        <v>0</v>
      </c>
      <c r="U74" s="6" t="n">
        <v>22</v>
      </c>
    </row>
    <row r="75" customFormat="false" ht="12.75" hidden="false" customHeight="false" outlineLevel="0" collapsed="false">
      <c r="A75" s="3" t="s">
        <v>121</v>
      </c>
      <c r="B75" s="5" t="n">
        <v>39330</v>
      </c>
      <c r="C75" s="3" t="s">
        <v>113</v>
      </c>
      <c r="D75" s="3" t="s">
        <v>56</v>
      </c>
      <c r="E75" s="3" t="s">
        <v>48</v>
      </c>
      <c r="G75" s="8" t="n">
        <v>6.68</v>
      </c>
      <c r="H75" s="6" t="n">
        <v>72.9</v>
      </c>
      <c r="Q75" s="6" t="n">
        <v>97.4</v>
      </c>
      <c r="R75" s="6" t="n">
        <v>9.2</v>
      </c>
      <c r="S75" s="7" t="n">
        <v>1</v>
      </c>
      <c r="T75" s="7" t="n">
        <v>0</v>
      </c>
      <c r="U75" s="6" t="n">
        <v>11.5</v>
      </c>
    </row>
    <row r="76" customFormat="false" ht="12.75" hidden="false" customHeight="false" outlineLevel="0" collapsed="false">
      <c r="A76" s="3" t="s">
        <v>122</v>
      </c>
      <c r="B76" s="5" t="n">
        <v>39330</v>
      </c>
      <c r="C76" s="3" t="s">
        <v>113</v>
      </c>
      <c r="D76" s="3" t="s">
        <v>51</v>
      </c>
      <c r="E76" s="3" t="s">
        <v>50</v>
      </c>
      <c r="I76" s="6" t="n">
        <v>12.8</v>
      </c>
      <c r="J76" s="8" t="n">
        <v>2.02</v>
      </c>
      <c r="K76" s="6" t="n">
        <v>50.9</v>
      </c>
      <c r="L76" s="6" t="n">
        <v>43</v>
      </c>
      <c r="M76" s="6" t="n">
        <v>37.6</v>
      </c>
      <c r="N76" s="7" t="n">
        <v>2350</v>
      </c>
      <c r="O76" s="6" t="n">
        <v>40.7</v>
      </c>
      <c r="P76" s="7" t="n">
        <v>246</v>
      </c>
      <c r="Q76" s="6" t="n">
        <v>95.9</v>
      </c>
      <c r="S76" s="7" t="n">
        <v>1</v>
      </c>
      <c r="T76" s="7" t="n">
        <v>0</v>
      </c>
      <c r="U76" s="6" t="n">
        <v>11.5</v>
      </c>
    </row>
    <row r="77" customFormat="false" ht="12.75" hidden="false" customHeight="false" outlineLevel="0" collapsed="false">
      <c r="A77" s="3" t="s">
        <v>123</v>
      </c>
      <c r="B77" s="5" t="n">
        <v>39723</v>
      </c>
      <c r="C77" s="3" t="s">
        <v>113</v>
      </c>
      <c r="D77" s="3" t="s">
        <v>56</v>
      </c>
      <c r="E77" s="3" t="s">
        <v>48</v>
      </c>
      <c r="G77" s="8" t="n">
        <v>6.32</v>
      </c>
      <c r="H77" s="6" t="n">
        <v>64.7</v>
      </c>
      <c r="Q77" s="6" t="n">
        <v>97.2</v>
      </c>
      <c r="R77" s="6" t="n">
        <v>9.8</v>
      </c>
      <c r="S77" s="7" t="n">
        <v>2</v>
      </c>
      <c r="T77" s="7" t="n">
        <v>0</v>
      </c>
      <c r="U77" s="6" t="n">
        <v>15</v>
      </c>
    </row>
    <row r="78" customFormat="false" ht="12.75" hidden="false" customHeight="false" outlineLevel="0" collapsed="false">
      <c r="A78" s="3" t="s">
        <v>124</v>
      </c>
      <c r="B78" s="5" t="n">
        <v>39723</v>
      </c>
      <c r="C78" s="3" t="s">
        <v>113</v>
      </c>
      <c r="D78" s="3" t="s">
        <v>51</v>
      </c>
      <c r="E78" s="3" t="s">
        <v>50</v>
      </c>
      <c r="I78" s="6" t="n">
        <v>11.4</v>
      </c>
      <c r="J78" s="8" t="n">
        <v>1.57</v>
      </c>
      <c r="K78" s="6" t="n">
        <v>54.8</v>
      </c>
      <c r="L78" s="6" t="n">
        <v>38.7</v>
      </c>
      <c r="M78" s="6" t="n">
        <v>40.1</v>
      </c>
      <c r="N78" s="7" t="n">
        <v>2030</v>
      </c>
      <c r="O78" s="6" t="n">
        <v>42.6</v>
      </c>
      <c r="P78" s="7" t="n">
        <v>223</v>
      </c>
      <c r="Q78" s="6" t="n">
        <v>96.8</v>
      </c>
      <c r="S78" s="7" t="n">
        <v>2</v>
      </c>
      <c r="T78" s="7" t="n">
        <v>0</v>
      </c>
      <c r="U78" s="6" t="n">
        <v>15</v>
      </c>
    </row>
    <row r="79" customFormat="false" ht="12.75" hidden="false" customHeight="false" outlineLevel="0" collapsed="false">
      <c r="A79" s="3" t="s">
        <v>125</v>
      </c>
      <c r="B79" s="5" t="n">
        <v>40072</v>
      </c>
      <c r="C79" s="3" t="s">
        <v>113</v>
      </c>
      <c r="D79" s="3" t="s">
        <v>56</v>
      </c>
      <c r="E79" s="3" t="s">
        <v>48</v>
      </c>
      <c r="G79" s="8" t="n">
        <v>7.89</v>
      </c>
      <c r="H79" s="6" t="n">
        <v>73.5</v>
      </c>
      <c r="Q79" s="6" t="n">
        <v>96.7</v>
      </c>
      <c r="R79" s="6" t="n">
        <v>10.7</v>
      </c>
      <c r="S79" s="7" t="n">
        <v>2</v>
      </c>
      <c r="T79" s="7" t="n">
        <v>0</v>
      </c>
      <c r="U79" s="6" t="n">
        <v>15</v>
      </c>
    </row>
    <row r="80" customFormat="false" ht="12.75" hidden="false" customHeight="false" outlineLevel="0" collapsed="false">
      <c r="A80" s="3" t="s">
        <v>126</v>
      </c>
      <c r="B80" s="5" t="n">
        <v>40072</v>
      </c>
      <c r="C80" s="3" t="s">
        <v>113</v>
      </c>
      <c r="D80" s="3" t="s">
        <v>51</v>
      </c>
      <c r="E80" s="3" t="s">
        <v>50</v>
      </c>
      <c r="I80" s="6" t="n">
        <v>11.1</v>
      </c>
      <c r="J80" s="8" t="n">
        <v>1.01</v>
      </c>
      <c r="K80" s="6" t="n">
        <v>29.9</v>
      </c>
      <c r="L80" s="6" t="n">
        <v>20.5</v>
      </c>
      <c r="M80" s="6" t="n">
        <v>21.8</v>
      </c>
      <c r="N80" s="7" t="n">
        <v>1080</v>
      </c>
      <c r="O80" s="6" t="n">
        <v>27.3</v>
      </c>
      <c r="P80" s="7" t="n">
        <v>104</v>
      </c>
      <c r="Q80" s="6" t="n">
        <v>98.2</v>
      </c>
      <c r="S80" s="7" t="n">
        <v>2</v>
      </c>
      <c r="T80" s="7" t="n">
        <v>0</v>
      </c>
      <c r="U80" s="6" t="n">
        <v>15</v>
      </c>
    </row>
    <row r="81" customFormat="false" ht="12.75" hidden="false" customHeight="false" outlineLevel="0" collapsed="false">
      <c r="A81" s="3" t="s">
        <v>127</v>
      </c>
      <c r="B81" s="5" t="n">
        <v>38168</v>
      </c>
      <c r="C81" s="3" t="s">
        <v>128</v>
      </c>
      <c r="D81" s="3" t="s">
        <v>45</v>
      </c>
      <c r="E81" s="3" t="s">
        <v>129</v>
      </c>
      <c r="L81" s="6" t="n">
        <v>35.1</v>
      </c>
      <c r="N81" s="7" t="n">
        <v>1580</v>
      </c>
      <c r="Q81" s="6" t="n">
        <v>28</v>
      </c>
      <c r="S81" s="7" t="n">
        <v>2</v>
      </c>
      <c r="T81" s="7" t="n">
        <v>0</v>
      </c>
      <c r="U81" s="6" t="n">
        <v>19</v>
      </c>
    </row>
    <row r="82" customFormat="false" ht="12.75" hidden="false" customHeight="false" outlineLevel="0" collapsed="false">
      <c r="A82" s="3" t="s">
        <v>130</v>
      </c>
      <c r="B82" s="5" t="n">
        <v>38168</v>
      </c>
      <c r="C82" s="3" t="s">
        <v>128</v>
      </c>
      <c r="D82" s="3" t="s">
        <v>48</v>
      </c>
      <c r="E82" s="3" t="s">
        <v>129</v>
      </c>
      <c r="G82" s="8" t="n">
        <v>4.97</v>
      </c>
      <c r="H82" s="6" t="n">
        <v>55.2</v>
      </c>
      <c r="Q82" s="6" t="n">
        <v>97.2</v>
      </c>
      <c r="R82" s="6" t="n">
        <v>9</v>
      </c>
      <c r="S82" s="7" t="n">
        <v>2</v>
      </c>
      <c r="T82" s="7" t="n">
        <v>0</v>
      </c>
      <c r="U82" s="6" t="n">
        <v>19</v>
      </c>
    </row>
    <row r="83" customFormat="false" ht="12.75" hidden="false" customHeight="false" outlineLevel="0" collapsed="false">
      <c r="A83" s="3" t="s">
        <v>131</v>
      </c>
      <c r="B83" s="5" t="n">
        <v>38623</v>
      </c>
      <c r="C83" s="3" t="s">
        <v>128</v>
      </c>
      <c r="D83" s="3" t="s">
        <v>50</v>
      </c>
      <c r="E83" s="3" t="s">
        <v>51</v>
      </c>
      <c r="I83" s="6" t="n">
        <v>12.6</v>
      </c>
      <c r="J83" s="8" t="n">
        <v>1.97</v>
      </c>
      <c r="K83" s="6" t="n">
        <v>50.1</v>
      </c>
      <c r="L83" s="6" t="n">
        <v>55.1</v>
      </c>
      <c r="M83" s="6" t="n">
        <v>42.1</v>
      </c>
      <c r="N83" s="7" t="n">
        <v>2290</v>
      </c>
      <c r="O83" s="6" t="n">
        <v>41.9</v>
      </c>
      <c r="P83" s="7" t="n">
        <v>258</v>
      </c>
      <c r="Q83" s="6" t="n">
        <v>32.8</v>
      </c>
      <c r="S83" s="7" t="n">
        <v>2</v>
      </c>
      <c r="T83" s="7" t="n">
        <v>0</v>
      </c>
      <c r="U83" s="6" t="n">
        <v>17</v>
      </c>
    </row>
    <row r="84" customFormat="false" ht="12.75" hidden="false" customHeight="false" outlineLevel="0" collapsed="false">
      <c r="A84" s="3" t="s">
        <v>132</v>
      </c>
      <c r="B84" s="5" t="n">
        <v>38623</v>
      </c>
      <c r="C84" s="3" t="s">
        <v>128</v>
      </c>
      <c r="D84" s="3" t="s">
        <v>48</v>
      </c>
      <c r="E84" s="3" t="s">
        <v>53</v>
      </c>
      <c r="G84" s="6" t="n">
        <v>10.1</v>
      </c>
      <c r="H84" s="6" t="n">
        <v>88.6</v>
      </c>
      <c r="Q84" s="6" t="n">
        <v>28.4</v>
      </c>
      <c r="R84" s="6" t="n">
        <v>11.5</v>
      </c>
      <c r="S84" s="7" t="n">
        <v>2</v>
      </c>
      <c r="T84" s="7" t="n">
        <v>0</v>
      </c>
      <c r="U84" s="6" t="n">
        <v>17</v>
      </c>
    </row>
    <row r="85" customFormat="false" ht="12.75" hidden="false" customHeight="false" outlineLevel="0" collapsed="false">
      <c r="A85" s="3" t="s">
        <v>133</v>
      </c>
      <c r="B85" s="5" t="n">
        <v>38973</v>
      </c>
      <c r="C85" s="3" t="s">
        <v>128</v>
      </c>
      <c r="D85" s="3" t="s">
        <v>51</v>
      </c>
      <c r="E85" s="3" t="s">
        <v>50</v>
      </c>
      <c r="I85" s="6" t="n">
        <v>11.6</v>
      </c>
      <c r="J85" s="8" t="n">
        <v>2.34</v>
      </c>
      <c r="K85" s="6" t="n">
        <v>50</v>
      </c>
      <c r="L85" s="6" t="n">
        <v>51.8</v>
      </c>
      <c r="M85" s="6" t="n">
        <v>40.2</v>
      </c>
      <c r="N85" s="7" t="n">
        <v>2380</v>
      </c>
      <c r="O85" s="6" t="n">
        <v>43.4</v>
      </c>
      <c r="P85" s="7" t="n">
        <v>255</v>
      </c>
      <c r="Q85" s="6" t="n">
        <v>88.9</v>
      </c>
      <c r="S85" s="7" t="n">
        <v>0</v>
      </c>
      <c r="T85" s="7" t="n">
        <v>0</v>
      </c>
      <c r="U85" s="6" t="n">
        <v>22</v>
      </c>
    </row>
    <row r="86" customFormat="false" ht="12.75" hidden="false" customHeight="false" outlineLevel="0" collapsed="false">
      <c r="A86" s="3" t="s">
        <v>134</v>
      </c>
      <c r="B86" s="5" t="n">
        <v>38973</v>
      </c>
      <c r="C86" s="3" t="s">
        <v>128</v>
      </c>
      <c r="D86" s="3" t="s">
        <v>56</v>
      </c>
      <c r="E86" s="3" t="s">
        <v>48</v>
      </c>
      <c r="G86" s="8" t="n">
        <v>6.54</v>
      </c>
      <c r="H86" s="6" t="n">
        <v>67.3</v>
      </c>
      <c r="Q86" s="6" t="n">
        <v>96.9</v>
      </c>
      <c r="R86" s="6" t="n">
        <v>9.7</v>
      </c>
      <c r="S86" s="7" t="n">
        <v>0</v>
      </c>
      <c r="T86" s="7" t="n">
        <v>0</v>
      </c>
      <c r="U86" s="6" t="n">
        <v>22</v>
      </c>
    </row>
    <row r="87" customFormat="false" ht="12.75" hidden="false" customHeight="false" outlineLevel="0" collapsed="false">
      <c r="A87" s="3" t="s">
        <v>135</v>
      </c>
      <c r="B87" s="5" t="n">
        <v>38973</v>
      </c>
      <c r="C87" s="3" t="s">
        <v>128</v>
      </c>
      <c r="D87" s="3" t="s">
        <v>58</v>
      </c>
      <c r="E87" s="3" t="s">
        <v>59</v>
      </c>
      <c r="S87" s="7" t="n">
        <v>0</v>
      </c>
      <c r="T87" s="7" t="n">
        <v>0</v>
      </c>
      <c r="U87" s="6" t="n">
        <v>22</v>
      </c>
    </row>
    <row r="88" customFormat="false" ht="12.75" hidden="false" customHeight="false" outlineLevel="0" collapsed="false">
      <c r="A88" s="3" t="s">
        <v>136</v>
      </c>
      <c r="B88" s="5" t="n">
        <v>39330</v>
      </c>
      <c r="C88" s="3" t="s">
        <v>128</v>
      </c>
      <c r="D88" s="3" t="s">
        <v>56</v>
      </c>
      <c r="E88" s="3" t="s">
        <v>48</v>
      </c>
      <c r="G88" s="8" t="n">
        <v>7.38</v>
      </c>
      <c r="H88" s="6" t="n">
        <v>62.6</v>
      </c>
      <c r="Q88" s="6" t="n">
        <v>96.7</v>
      </c>
      <c r="R88" s="6" t="n">
        <v>11.8</v>
      </c>
      <c r="S88" s="7" t="n">
        <v>1</v>
      </c>
      <c r="T88" s="7" t="n">
        <v>0</v>
      </c>
      <c r="U88" s="6" t="n">
        <v>11.5</v>
      </c>
    </row>
    <row r="89" customFormat="false" ht="12.75" hidden="false" customHeight="false" outlineLevel="0" collapsed="false">
      <c r="A89" s="3" t="s">
        <v>137</v>
      </c>
      <c r="B89" s="5" t="n">
        <v>39330</v>
      </c>
      <c r="C89" s="3" t="s">
        <v>128</v>
      </c>
      <c r="D89" s="3" t="s">
        <v>51</v>
      </c>
      <c r="E89" s="3" t="s">
        <v>50</v>
      </c>
      <c r="I89" s="6" t="n">
        <v>15</v>
      </c>
      <c r="J89" s="8" t="n">
        <v>2.36</v>
      </c>
      <c r="K89" s="6" t="n">
        <v>56.2</v>
      </c>
      <c r="L89" s="6" t="n">
        <v>50.2</v>
      </c>
      <c r="M89" s="6" t="n">
        <v>41.8</v>
      </c>
      <c r="N89" s="7" t="n">
        <v>2780</v>
      </c>
      <c r="O89" s="6" t="n">
        <v>45.9</v>
      </c>
      <c r="P89" s="7" t="n">
        <v>279</v>
      </c>
      <c r="Q89" s="6" t="n">
        <v>95.6</v>
      </c>
      <c r="S89" s="7" t="n">
        <v>1</v>
      </c>
      <c r="T89" s="7" t="n">
        <v>0</v>
      </c>
      <c r="U89" s="6" t="n">
        <v>11.5</v>
      </c>
    </row>
    <row r="90" customFormat="false" ht="12.75" hidden="false" customHeight="false" outlineLevel="0" collapsed="false">
      <c r="A90" s="3" t="s">
        <v>138</v>
      </c>
      <c r="B90" s="5" t="n">
        <v>39723</v>
      </c>
      <c r="C90" s="3" t="s">
        <v>128</v>
      </c>
      <c r="D90" s="3" t="s">
        <v>56</v>
      </c>
      <c r="E90" s="3" t="s">
        <v>48</v>
      </c>
      <c r="G90" s="8" t="n">
        <v>8.15</v>
      </c>
      <c r="H90" s="6" t="n">
        <v>73.1</v>
      </c>
      <c r="Q90" s="6" t="n">
        <v>96.3</v>
      </c>
      <c r="R90" s="6" t="n">
        <v>11.2</v>
      </c>
      <c r="S90" s="7" t="n">
        <v>2</v>
      </c>
      <c r="T90" s="7" t="n">
        <v>0</v>
      </c>
      <c r="U90" s="6" t="n">
        <v>15</v>
      </c>
    </row>
    <row r="91" customFormat="false" ht="12.75" hidden="false" customHeight="false" outlineLevel="0" collapsed="false">
      <c r="A91" s="3" t="s">
        <v>139</v>
      </c>
      <c r="B91" s="5" t="n">
        <v>39723</v>
      </c>
      <c r="C91" s="3" t="s">
        <v>128</v>
      </c>
      <c r="D91" s="3" t="s">
        <v>51</v>
      </c>
      <c r="E91" s="3" t="s">
        <v>50</v>
      </c>
      <c r="I91" s="6" t="n">
        <v>13.1</v>
      </c>
      <c r="J91" s="8" t="n">
        <v>2.03</v>
      </c>
      <c r="K91" s="6" t="n">
        <v>57.5</v>
      </c>
      <c r="L91" s="6" t="n">
        <v>46.5</v>
      </c>
      <c r="M91" s="6" t="n">
        <v>42.5</v>
      </c>
      <c r="N91" s="7" t="n">
        <v>2300</v>
      </c>
      <c r="O91" s="6" t="n">
        <v>46.9</v>
      </c>
      <c r="P91" s="7" t="n">
        <v>265</v>
      </c>
      <c r="Q91" s="6" t="n">
        <v>96.4</v>
      </c>
      <c r="S91" s="7" t="n">
        <v>2</v>
      </c>
      <c r="T91" s="7" t="n">
        <v>0</v>
      </c>
      <c r="U91" s="6" t="n">
        <v>15</v>
      </c>
    </row>
    <row r="92" customFormat="false" ht="12.75" hidden="false" customHeight="false" outlineLevel="0" collapsed="false">
      <c r="A92" s="3" t="s">
        <v>140</v>
      </c>
      <c r="B92" s="5" t="n">
        <v>40072</v>
      </c>
      <c r="C92" s="3" t="s">
        <v>128</v>
      </c>
      <c r="D92" s="3" t="s">
        <v>56</v>
      </c>
      <c r="E92" s="3" t="s">
        <v>48</v>
      </c>
      <c r="G92" s="8" t="n">
        <v>8.46</v>
      </c>
      <c r="H92" s="6" t="n">
        <v>74.1</v>
      </c>
      <c r="Q92" s="6" t="n">
        <v>96.6</v>
      </c>
      <c r="R92" s="6" t="n">
        <v>11.4</v>
      </c>
      <c r="S92" s="7" t="n">
        <v>2</v>
      </c>
      <c r="T92" s="7" t="n">
        <v>0</v>
      </c>
      <c r="U92" s="6" t="n">
        <v>15</v>
      </c>
    </row>
    <row r="93" customFormat="false" ht="12.75" hidden="false" customHeight="false" outlineLevel="0" collapsed="false">
      <c r="A93" s="3" t="s">
        <v>141</v>
      </c>
      <c r="B93" s="5" t="n">
        <v>40072</v>
      </c>
      <c r="C93" s="3" t="s">
        <v>128</v>
      </c>
      <c r="D93" s="3" t="s">
        <v>51</v>
      </c>
      <c r="E93" s="3" t="s">
        <v>50</v>
      </c>
      <c r="I93" s="6" t="n">
        <v>18.7</v>
      </c>
      <c r="J93" s="8" t="n">
        <v>2.78</v>
      </c>
      <c r="K93" s="6" t="n">
        <v>55</v>
      </c>
      <c r="L93" s="6" t="n">
        <v>50.4</v>
      </c>
      <c r="M93" s="6" t="n">
        <v>43.8</v>
      </c>
      <c r="N93" s="7" t="n">
        <v>2620</v>
      </c>
      <c r="O93" s="6" t="n">
        <v>49.9</v>
      </c>
      <c r="P93" s="7" t="n">
        <v>260</v>
      </c>
      <c r="Q93" s="6" t="n">
        <v>95.8</v>
      </c>
      <c r="S93" s="7" t="n">
        <v>2</v>
      </c>
      <c r="T93" s="7" t="n">
        <v>0</v>
      </c>
      <c r="U93" s="6" t="n">
        <v>15</v>
      </c>
    </row>
    <row r="94" customFormat="false" ht="12.75" hidden="false" customHeight="false" outlineLevel="0" collapsed="false">
      <c r="A94" s="3" t="s">
        <v>142</v>
      </c>
      <c r="B94" s="5" t="n">
        <v>38623</v>
      </c>
      <c r="C94" s="3" t="s">
        <v>143</v>
      </c>
      <c r="D94" s="3" t="s">
        <v>50</v>
      </c>
      <c r="E94" s="3" t="s">
        <v>51</v>
      </c>
      <c r="I94" s="6" t="n">
        <v>12.4</v>
      </c>
      <c r="J94" s="8" t="n">
        <v>1.75</v>
      </c>
      <c r="K94" s="6" t="n">
        <v>40.7</v>
      </c>
      <c r="L94" s="6" t="n">
        <v>44.4</v>
      </c>
      <c r="M94" s="6" t="n">
        <v>34.6</v>
      </c>
      <c r="N94" s="7" t="n">
        <v>1990</v>
      </c>
      <c r="O94" s="6" t="n">
        <v>38.5</v>
      </c>
      <c r="P94" s="7" t="n">
        <v>215</v>
      </c>
      <c r="Q94" s="6" t="n">
        <v>24.8</v>
      </c>
      <c r="S94" s="7" t="n">
        <v>2</v>
      </c>
      <c r="T94" s="7" t="n">
        <v>0</v>
      </c>
      <c r="U94" s="6" t="n">
        <v>17</v>
      </c>
    </row>
    <row r="95" customFormat="false" ht="12.75" hidden="false" customHeight="false" outlineLevel="0" collapsed="false">
      <c r="A95" s="3" t="s">
        <v>144</v>
      </c>
      <c r="B95" s="5" t="n">
        <v>38623</v>
      </c>
      <c r="C95" s="3" t="s">
        <v>143</v>
      </c>
      <c r="D95" s="3" t="s">
        <v>48</v>
      </c>
      <c r="E95" s="3" t="s">
        <v>53</v>
      </c>
      <c r="G95" s="8" t="n">
        <v>6.01</v>
      </c>
      <c r="H95" s="6" t="n">
        <v>68.7</v>
      </c>
      <c r="Q95" s="6" t="n">
        <v>35</v>
      </c>
      <c r="R95" s="6" t="n">
        <v>8.8</v>
      </c>
      <c r="S95" s="7" t="n">
        <v>2</v>
      </c>
      <c r="T95" s="7" t="n">
        <v>0</v>
      </c>
      <c r="U95" s="6" t="n">
        <v>17</v>
      </c>
    </row>
    <row r="96" customFormat="false" ht="12.75" hidden="false" customHeight="false" outlineLevel="0" collapsed="false">
      <c r="A96" s="3" t="s">
        <v>145</v>
      </c>
      <c r="B96" s="5" t="n">
        <v>38973</v>
      </c>
      <c r="C96" s="3" t="s">
        <v>143</v>
      </c>
      <c r="D96" s="3" t="s">
        <v>51</v>
      </c>
      <c r="E96" s="3" t="s">
        <v>50</v>
      </c>
      <c r="I96" s="6" t="n">
        <v>6.2</v>
      </c>
      <c r="J96" s="8" t="n">
        <v>1.38</v>
      </c>
      <c r="K96" s="6" t="n">
        <v>32.1</v>
      </c>
      <c r="L96" s="6" t="n">
        <v>31.8</v>
      </c>
      <c r="M96" s="6" t="n">
        <v>31.8</v>
      </c>
      <c r="N96" s="7" t="n">
        <v>1470</v>
      </c>
      <c r="O96" s="6" t="n">
        <v>27.6</v>
      </c>
      <c r="P96" s="7" t="n">
        <v>149</v>
      </c>
      <c r="Q96" s="6" t="n">
        <v>72.3</v>
      </c>
      <c r="S96" s="7" t="n">
        <v>0</v>
      </c>
      <c r="T96" s="7" t="n">
        <v>0</v>
      </c>
      <c r="U96" s="6" t="n">
        <v>21</v>
      </c>
    </row>
    <row r="97" customFormat="false" ht="12.75" hidden="false" customHeight="false" outlineLevel="0" collapsed="false">
      <c r="A97" s="3" t="s">
        <v>146</v>
      </c>
      <c r="B97" s="5" t="n">
        <v>38973</v>
      </c>
      <c r="C97" s="3" t="s">
        <v>143</v>
      </c>
      <c r="D97" s="3" t="s">
        <v>56</v>
      </c>
      <c r="E97" s="3" t="s">
        <v>48</v>
      </c>
      <c r="G97" s="8" t="n">
        <v>1.8</v>
      </c>
      <c r="H97" s="6" t="n">
        <v>27.6</v>
      </c>
      <c r="Q97" s="6" t="n">
        <v>98.2</v>
      </c>
      <c r="R97" s="6" t="n">
        <v>6.5</v>
      </c>
      <c r="S97" s="7" t="n">
        <v>0</v>
      </c>
      <c r="T97" s="7" t="n">
        <v>0</v>
      </c>
      <c r="U97" s="6" t="n">
        <v>21</v>
      </c>
    </row>
    <row r="98" customFormat="false" ht="12.75" hidden="false" customHeight="false" outlineLevel="0" collapsed="false">
      <c r="A98" s="3" t="s">
        <v>147</v>
      </c>
      <c r="B98" s="5" t="n">
        <v>38973</v>
      </c>
      <c r="C98" s="3" t="s">
        <v>143</v>
      </c>
      <c r="D98" s="3" t="s">
        <v>58</v>
      </c>
      <c r="E98" s="3" t="s">
        <v>59</v>
      </c>
      <c r="S98" s="7" t="n">
        <v>0</v>
      </c>
      <c r="T98" s="7" t="n">
        <v>0</v>
      </c>
      <c r="U98" s="6" t="n">
        <v>21</v>
      </c>
    </row>
    <row r="99" customFormat="false" ht="12.75" hidden="false" customHeight="false" outlineLevel="0" collapsed="false">
      <c r="A99" s="3" t="s">
        <v>148</v>
      </c>
      <c r="B99" s="5" t="n">
        <v>39330</v>
      </c>
      <c r="C99" s="3" t="s">
        <v>143</v>
      </c>
      <c r="D99" s="3" t="s">
        <v>56</v>
      </c>
      <c r="E99" s="3" t="s">
        <v>48</v>
      </c>
      <c r="G99" s="8" t="n">
        <v>2.41</v>
      </c>
      <c r="H99" s="6" t="n">
        <v>44</v>
      </c>
      <c r="Q99" s="6" t="n">
        <v>98.4</v>
      </c>
      <c r="R99" s="6" t="n">
        <v>5.5</v>
      </c>
      <c r="S99" s="7" t="n">
        <v>1</v>
      </c>
      <c r="T99" s="7" t="n">
        <v>0</v>
      </c>
      <c r="U99" s="6" t="n">
        <v>11.5</v>
      </c>
    </row>
    <row r="100" customFormat="false" ht="12.75" hidden="false" customHeight="false" outlineLevel="0" collapsed="false">
      <c r="A100" s="3" t="s">
        <v>149</v>
      </c>
      <c r="B100" s="5" t="n">
        <v>39330</v>
      </c>
      <c r="C100" s="3" t="s">
        <v>143</v>
      </c>
      <c r="D100" s="3" t="s">
        <v>51</v>
      </c>
      <c r="E100" s="3" t="s">
        <v>50</v>
      </c>
      <c r="I100" s="6" t="n">
        <v>7.3</v>
      </c>
      <c r="J100" s="8" t="n">
        <v>0.88</v>
      </c>
      <c r="K100" s="6" t="n">
        <v>29.7</v>
      </c>
      <c r="L100" s="6" t="n">
        <v>23.4</v>
      </c>
      <c r="M100" s="6" t="n">
        <v>21</v>
      </c>
      <c r="N100" s="7" t="n">
        <v>1290</v>
      </c>
      <c r="O100" s="6" t="n">
        <v>26.7</v>
      </c>
      <c r="P100" s="7" t="n">
        <v>123</v>
      </c>
      <c r="Q100" s="6" t="n">
        <v>97.8</v>
      </c>
      <c r="S100" s="7" t="n">
        <v>1</v>
      </c>
      <c r="T100" s="7" t="n">
        <v>0</v>
      </c>
      <c r="U100" s="6" t="n">
        <v>11.5</v>
      </c>
    </row>
    <row r="101" customFormat="false" ht="12.75" hidden="false" customHeight="false" outlineLevel="0" collapsed="false">
      <c r="A101" s="3" t="s">
        <v>150</v>
      </c>
      <c r="B101" s="5" t="n">
        <v>39723</v>
      </c>
      <c r="C101" s="3" t="s">
        <v>143</v>
      </c>
      <c r="D101" s="3" t="s">
        <v>56</v>
      </c>
      <c r="E101" s="3" t="s">
        <v>48</v>
      </c>
      <c r="G101" s="8" t="n">
        <v>5.37</v>
      </c>
      <c r="H101" s="6" t="n">
        <v>47.3</v>
      </c>
      <c r="Q101" s="6" t="n">
        <v>96.4</v>
      </c>
      <c r="R101" s="6" t="n">
        <v>11.3</v>
      </c>
      <c r="S101" s="7" t="n">
        <v>2</v>
      </c>
      <c r="T101" s="7" t="n">
        <v>0</v>
      </c>
      <c r="U101" s="6" t="n">
        <v>15</v>
      </c>
    </row>
    <row r="102" customFormat="false" ht="12.75" hidden="false" customHeight="false" outlineLevel="0" collapsed="false">
      <c r="A102" s="3" t="s">
        <v>151</v>
      </c>
      <c r="B102" s="5" t="n">
        <v>39723</v>
      </c>
      <c r="C102" s="3" t="s">
        <v>143</v>
      </c>
      <c r="D102" s="3" t="s">
        <v>51</v>
      </c>
      <c r="E102" s="3" t="s">
        <v>50</v>
      </c>
      <c r="I102" s="6" t="n">
        <v>9.6</v>
      </c>
      <c r="J102" s="8" t="n">
        <v>1.69</v>
      </c>
      <c r="K102" s="6" t="n">
        <v>59.5</v>
      </c>
      <c r="L102" s="6" t="n">
        <v>44.6</v>
      </c>
      <c r="M102" s="6" t="n">
        <v>42</v>
      </c>
      <c r="N102" s="7" t="n">
        <v>2480</v>
      </c>
      <c r="O102" s="6" t="n">
        <v>50.2</v>
      </c>
      <c r="P102" s="7" t="n">
        <v>235</v>
      </c>
      <c r="Q102" s="6" t="n">
        <v>96.7</v>
      </c>
      <c r="S102" s="7" t="n">
        <v>2</v>
      </c>
      <c r="T102" s="7" t="n">
        <v>0</v>
      </c>
      <c r="U102" s="6" t="n">
        <v>15</v>
      </c>
    </row>
    <row r="103" customFormat="false" ht="12.75" hidden="false" customHeight="false" outlineLevel="0" collapsed="false">
      <c r="A103" s="3" t="s">
        <v>152</v>
      </c>
      <c r="B103" s="5" t="n">
        <v>40072</v>
      </c>
      <c r="C103" s="3" t="s">
        <v>143</v>
      </c>
      <c r="D103" s="3" t="s">
        <v>56</v>
      </c>
      <c r="E103" s="3" t="s">
        <v>48</v>
      </c>
      <c r="G103" s="8" t="n">
        <v>4.83</v>
      </c>
      <c r="H103" s="6" t="n">
        <v>47.6</v>
      </c>
      <c r="Q103" s="6" t="n">
        <v>96.9</v>
      </c>
      <c r="R103" s="6" t="n">
        <v>10.2</v>
      </c>
      <c r="S103" s="7" t="n">
        <v>2</v>
      </c>
      <c r="T103" s="7" t="n">
        <v>0</v>
      </c>
      <c r="U103" s="6" t="n">
        <v>15</v>
      </c>
    </row>
    <row r="104" customFormat="false" ht="12.75" hidden="false" customHeight="false" outlineLevel="0" collapsed="false">
      <c r="A104" s="3" t="s">
        <v>153</v>
      </c>
      <c r="B104" s="5" t="n">
        <v>40072</v>
      </c>
      <c r="C104" s="3" t="s">
        <v>143</v>
      </c>
      <c r="D104" s="3" t="s">
        <v>51</v>
      </c>
      <c r="E104" s="3" t="s">
        <v>50</v>
      </c>
      <c r="I104" s="6" t="n">
        <v>15.8</v>
      </c>
      <c r="J104" s="8" t="n">
        <v>2.24</v>
      </c>
      <c r="K104" s="6" t="n">
        <v>50.7</v>
      </c>
      <c r="L104" s="6" t="n">
        <v>47.9</v>
      </c>
      <c r="M104" s="6" t="n">
        <v>39.7</v>
      </c>
      <c r="N104" s="7" t="n">
        <v>2520</v>
      </c>
      <c r="O104" s="6" t="n">
        <v>48.1</v>
      </c>
      <c r="P104" s="7" t="n">
        <v>218</v>
      </c>
      <c r="Q104" s="6" t="n">
        <v>96</v>
      </c>
      <c r="S104" s="7" t="n">
        <v>2</v>
      </c>
      <c r="T104" s="7" t="n">
        <v>0</v>
      </c>
      <c r="U104" s="6" t="n">
        <v>15</v>
      </c>
    </row>
    <row r="105" customFormat="false" ht="12.75" hidden="false" customHeight="false" outlineLevel="0" collapsed="false">
      <c r="A105" s="3" t="s">
        <v>154</v>
      </c>
      <c r="B105" s="5" t="n">
        <v>38168</v>
      </c>
      <c r="C105" s="3" t="s">
        <v>155</v>
      </c>
      <c r="D105" s="3" t="s">
        <v>45</v>
      </c>
      <c r="E105" s="3" t="s">
        <v>156</v>
      </c>
      <c r="L105" s="6" t="n">
        <v>74.1</v>
      </c>
      <c r="N105" s="7" t="n">
        <v>3050</v>
      </c>
      <c r="Q105" s="6" t="n">
        <v>17.2</v>
      </c>
      <c r="S105" s="7" t="n">
        <v>2</v>
      </c>
      <c r="T105" s="7" t="n">
        <v>0</v>
      </c>
      <c r="U105" s="6" t="n">
        <v>19</v>
      </c>
    </row>
    <row r="106" customFormat="false" ht="12.75" hidden="false" customHeight="false" outlineLevel="0" collapsed="false">
      <c r="A106" s="3" t="s">
        <v>157</v>
      </c>
      <c r="B106" s="5" t="n">
        <v>38168</v>
      </c>
      <c r="C106" s="3" t="s">
        <v>155</v>
      </c>
      <c r="D106" s="3" t="s">
        <v>48</v>
      </c>
      <c r="E106" s="3" t="s">
        <v>156</v>
      </c>
      <c r="G106" s="8" t="n">
        <v>7.57</v>
      </c>
      <c r="H106" s="6" t="n">
        <v>63</v>
      </c>
      <c r="Q106" s="6" t="n">
        <v>95.8</v>
      </c>
      <c r="R106" s="6" t="n">
        <v>12</v>
      </c>
      <c r="S106" s="7" t="n">
        <v>2</v>
      </c>
      <c r="T106" s="7" t="n">
        <v>0</v>
      </c>
      <c r="U106" s="6" t="n">
        <v>19</v>
      </c>
    </row>
    <row r="107" customFormat="false" ht="12.75" hidden="false" customHeight="false" outlineLevel="0" collapsed="false">
      <c r="A107" s="3" t="s">
        <v>158</v>
      </c>
      <c r="B107" s="5" t="n">
        <v>38623</v>
      </c>
      <c r="C107" s="3" t="s">
        <v>155</v>
      </c>
      <c r="D107" s="3" t="s">
        <v>50</v>
      </c>
      <c r="E107" s="3" t="s">
        <v>51</v>
      </c>
      <c r="I107" s="6" t="n">
        <v>10.8</v>
      </c>
      <c r="J107" s="8" t="n">
        <v>2.2</v>
      </c>
      <c r="K107" s="6" t="n">
        <v>54.2</v>
      </c>
      <c r="L107" s="6" t="n">
        <v>62.9</v>
      </c>
      <c r="M107" s="6" t="n">
        <v>45.1</v>
      </c>
      <c r="N107" s="7" t="n">
        <v>2600</v>
      </c>
      <c r="O107" s="6" t="n">
        <v>50.3</v>
      </c>
      <c r="P107" s="7" t="n">
        <v>270</v>
      </c>
      <c r="Q107" s="6" t="n">
        <v>22.4</v>
      </c>
      <c r="S107" s="7" t="n">
        <v>2</v>
      </c>
      <c r="T107" s="7" t="n">
        <v>0</v>
      </c>
      <c r="U107" s="6" t="n">
        <v>17</v>
      </c>
    </row>
    <row r="108" customFormat="false" ht="12.75" hidden="false" customHeight="false" outlineLevel="0" collapsed="false">
      <c r="A108" s="3" t="s">
        <v>159</v>
      </c>
      <c r="B108" s="5" t="n">
        <v>38623</v>
      </c>
      <c r="C108" s="3" t="s">
        <v>155</v>
      </c>
      <c r="D108" s="3" t="s">
        <v>48</v>
      </c>
      <c r="E108" s="3" t="s">
        <v>53</v>
      </c>
      <c r="G108" s="8" t="n">
        <v>5.29</v>
      </c>
      <c r="H108" s="6" t="n">
        <v>53.3</v>
      </c>
      <c r="Q108" s="6" t="n">
        <v>28.4</v>
      </c>
      <c r="R108" s="6" t="n">
        <v>9.9</v>
      </c>
      <c r="S108" s="7" t="n">
        <v>2</v>
      </c>
      <c r="T108" s="7" t="n">
        <v>0</v>
      </c>
      <c r="U108" s="6" t="n">
        <v>17</v>
      </c>
    </row>
    <row r="109" customFormat="false" ht="12.75" hidden="false" customHeight="false" outlineLevel="0" collapsed="false">
      <c r="A109" s="3" t="s">
        <v>160</v>
      </c>
      <c r="B109" s="5" t="n">
        <v>38973</v>
      </c>
      <c r="C109" s="3" t="s">
        <v>155</v>
      </c>
      <c r="D109" s="3" t="s">
        <v>51</v>
      </c>
      <c r="E109" s="3" t="s">
        <v>50</v>
      </c>
      <c r="I109" s="6" t="n">
        <v>12.3</v>
      </c>
      <c r="J109" s="8" t="n">
        <v>2.57</v>
      </c>
      <c r="K109" s="6" t="n">
        <v>56.3</v>
      </c>
      <c r="L109" s="6" t="n">
        <v>62</v>
      </c>
      <c r="M109" s="6" t="n">
        <v>43</v>
      </c>
      <c r="N109" s="7" t="n">
        <v>2850</v>
      </c>
      <c r="O109" s="6" t="n">
        <v>49.3</v>
      </c>
      <c r="P109" s="7" t="n">
        <v>265</v>
      </c>
      <c r="Q109" s="6" t="n">
        <v>22.7</v>
      </c>
      <c r="S109" s="7" t="n">
        <v>0</v>
      </c>
      <c r="T109" s="7" t="n">
        <v>0</v>
      </c>
      <c r="U109" s="6" t="n">
        <v>20</v>
      </c>
    </row>
    <row r="110" customFormat="false" ht="12.75" hidden="false" customHeight="false" outlineLevel="0" collapsed="false">
      <c r="A110" s="3" t="s">
        <v>161</v>
      </c>
      <c r="B110" s="5" t="n">
        <v>38973</v>
      </c>
      <c r="C110" s="3" t="s">
        <v>155</v>
      </c>
      <c r="D110" s="3" t="s">
        <v>56</v>
      </c>
      <c r="E110" s="3" t="s">
        <v>48</v>
      </c>
      <c r="G110" s="8" t="n">
        <v>5.98</v>
      </c>
      <c r="H110" s="6" t="n">
        <v>49.9</v>
      </c>
      <c r="Q110" s="6" t="n">
        <v>95.7</v>
      </c>
      <c r="R110" s="6" t="n">
        <v>12</v>
      </c>
      <c r="S110" s="7" t="n">
        <v>0</v>
      </c>
      <c r="T110" s="7" t="n">
        <v>0</v>
      </c>
      <c r="U110" s="6" t="n">
        <v>20</v>
      </c>
    </row>
    <row r="111" customFormat="false" ht="12.75" hidden="false" customHeight="false" outlineLevel="0" collapsed="false">
      <c r="A111" s="3" t="s">
        <v>162</v>
      </c>
      <c r="B111" s="5" t="n">
        <v>38973</v>
      </c>
      <c r="C111" s="3" t="s">
        <v>155</v>
      </c>
      <c r="D111" s="3" t="s">
        <v>58</v>
      </c>
      <c r="E111" s="3" t="s">
        <v>59</v>
      </c>
      <c r="S111" s="7" t="n">
        <v>0</v>
      </c>
      <c r="T111" s="7" t="n">
        <v>0</v>
      </c>
      <c r="U111" s="6" t="n">
        <v>20</v>
      </c>
    </row>
    <row r="112" customFormat="false" ht="12.75" hidden="false" customHeight="false" outlineLevel="0" collapsed="false">
      <c r="A112" s="3" t="s">
        <v>163</v>
      </c>
      <c r="B112" s="5" t="n">
        <v>39330</v>
      </c>
      <c r="C112" s="3" t="s">
        <v>155</v>
      </c>
      <c r="D112" s="3" t="s">
        <v>56</v>
      </c>
      <c r="E112" s="3" t="s">
        <v>48</v>
      </c>
      <c r="G112" s="8" t="n">
        <v>4.65</v>
      </c>
      <c r="H112" s="6" t="n">
        <v>47.7</v>
      </c>
      <c r="Q112" s="6" t="n">
        <v>97.4</v>
      </c>
      <c r="R112" s="6" t="n">
        <v>9.7</v>
      </c>
      <c r="S112" s="7" t="n">
        <v>1</v>
      </c>
      <c r="T112" s="7" t="n">
        <v>0</v>
      </c>
      <c r="U112" s="6" t="n">
        <v>11.5</v>
      </c>
    </row>
    <row r="113" customFormat="false" ht="12.75" hidden="false" customHeight="false" outlineLevel="0" collapsed="false">
      <c r="A113" s="3" t="s">
        <v>164</v>
      </c>
      <c r="B113" s="5" t="n">
        <v>39330</v>
      </c>
      <c r="C113" s="3" t="s">
        <v>155</v>
      </c>
      <c r="D113" s="3" t="s">
        <v>51</v>
      </c>
      <c r="E113" s="3" t="s">
        <v>50</v>
      </c>
      <c r="I113" s="6" t="n">
        <v>12.3</v>
      </c>
      <c r="J113" s="8" t="n">
        <v>1.95</v>
      </c>
      <c r="K113" s="6" t="n">
        <v>51</v>
      </c>
      <c r="L113" s="6" t="n">
        <v>45.3</v>
      </c>
      <c r="M113" s="6" t="n">
        <v>33.8</v>
      </c>
      <c r="N113" s="7" t="n">
        <v>2190</v>
      </c>
      <c r="O113" s="6" t="n">
        <v>42.3</v>
      </c>
      <c r="P113" s="7" t="n">
        <v>215</v>
      </c>
      <c r="Q113" s="6" t="n">
        <v>96.4</v>
      </c>
      <c r="S113" s="7" t="n">
        <v>1</v>
      </c>
      <c r="T113" s="7" t="n">
        <v>0</v>
      </c>
      <c r="U113" s="6" t="n">
        <v>11.5</v>
      </c>
    </row>
    <row r="114" customFormat="false" ht="12.75" hidden="false" customHeight="false" outlineLevel="0" collapsed="false">
      <c r="A114" s="3" t="s">
        <v>165</v>
      </c>
      <c r="B114" s="5" t="n">
        <v>39723</v>
      </c>
      <c r="C114" s="3" t="s">
        <v>155</v>
      </c>
      <c r="D114" s="3" t="s">
        <v>56</v>
      </c>
      <c r="E114" s="3" t="s">
        <v>48</v>
      </c>
      <c r="G114" s="8" t="n">
        <v>5.84</v>
      </c>
      <c r="H114" s="6" t="n">
        <v>56.7</v>
      </c>
      <c r="Q114" s="6" t="n">
        <v>96.2</v>
      </c>
      <c r="R114" s="6" t="n">
        <v>10.3</v>
      </c>
      <c r="S114" s="7" t="n">
        <v>2</v>
      </c>
      <c r="T114" s="7" t="n">
        <v>0</v>
      </c>
      <c r="U114" s="6" t="n">
        <v>15</v>
      </c>
    </row>
    <row r="115" customFormat="false" ht="12.75" hidden="false" customHeight="false" outlineLevel="0" collapsed="false">
      <c r="A115" s="3" t="s">
        <v>166</v>
      </c>
      <c r="B115" s="5" t="n">
        <v>39723</v>
      </c>
      <c r="C115" s="3" t="s">
        <v>155</v>
      </c>
      <c r="D115" s="3" t="s">
        <v>51</v>
      </c>
      <c r="E115" s="3" t="s">
        <v>50</v>
      </c>
      <c r="I115" s="6" t="n">
        <v>13</v>
      </c>
      <c r="J115" s="8" t="n">
        <v>1.96</v>
      </c>
      <c r="K115" s="6" t="n">
        <v>61.5</v>
      </c>
      <c r="L115" s="6" t="n">
        <v>49.7</v>
      </c>
      <c r="M115" s="6" t="n">
        <v>41.4</v>
      </c>
      <c r="N115" s="7" t="n">
        <v>2590</v>
      </c>
      <c r="O115" s="6" t="n">
        <v>52.5</v>
      </c>
      <c r="P115" s="7" t="n">
        <v>253</v>
      </c>
      <c r="Q115" s="6" t="n">
        <v>96.6</v>
      </c>
      <c r="S115" s="7" t="n">
        <v>2</v>
      </c>
      <c r="T115" s="7" t="n">
        <v>0</v>
      </c>
      <c r="U115" s="6" t="n">
        <v>15</v>
      </c>
    </row>
    <row r="116" customFormat="false" ht="12.75" hidden="false" customHeight="false" outlineLevel="0" collapsed="false">
      <c r="A116" s="3" t="s">
        <v>167</v>
      </c>
      <c r="B116" s="5" t="n">
        <v>40072</v>
      </c>
      <c r="C116" s="3" t="s">
        <v>155</v>
      </c>
      <c r="D116" s="3" t="s">
        <v>56</v>
      </c>
      <c r="E116" s="3" t="s">
        <v>48</v>
      </c>
      <c r="G116" s="8" t="n">
        <v>3.45</v>
      </c>
      <c r="H116" s="6" t="n">
        <v>46.6</v>
      </c>
      <c r="Q116" s="6" t="n">
        <v>97.1</v>
      </c>
      <c r="R116" s="6" t="n">
        <v>7.4</v>
      </c>
      <c r="S116" s="7" t="n">
        <v>2</v>
      </c>
      <c r="T116" s="7" t="n">
        <v>0</v>
      </c>
      <c r="U116" s="6" t="n">
        <v>15</v>
      </c>
    </row>
    <row r="117" customFormat="false" ht="12.75" hidden="false" customHeight="false" outlineLevel="0" collapsed="false">
      <c r="A117" s="3" t="s">
        <v>168</v>
      </c>
      <c r="B117" s="5" t="n">
        <v>40072</v>
      </c>
      <c r="C117" s="3" t="s">
        <v>155</v>
      </c>
      <c r="D117" s="3" t="s">
        <v>51</v>
      </c>
      <c r="E117" s="3" t="s">
        <v>50</v>
      </c>
      <c r="I117" s="6" t="n">
        <v>14.9</v>
      </c>
      <c r="J117" s="8" t="n">
        <v>1.18</v>
      </c>
      <c r="K117" s="6" t="n">
        <v>28.1</v>
      </c>
      <c r="L117" s="6" t="n">
        <v>22.6</v>
      </c>
      <c r="M117" s="6" t="n">
        <v>17.5</v>
      </c>
      <c r="N117" s="7" t="n">
        <v>1140</v>
      </c>
      <c r="O117" s="6" t="n">
        <v>21.6</v>
      </c>
      <c r="P117" s="7" t="n">
        <v>109</v>
      </c>
      <c r="Q117" s="6" t="n">
        <v>98.2</v>
      </c>
      <c r="S117" s="7" t="n">
        <v>2</v>
      </c>
      <c r="T117" s="7" t="n">
        <v>0</v>
      </c>
      <c r="U117" s="6" t="n">
        <v>15</v>
      </c>
    </row>
    <row r="118" customFormat="false" ht="12.75" hidden="false" customHeight="false" outlineLevel="0" collapsed="false">
      <c r="A118" s="3" t="s">
        <v>169</v>
      </c>
      <c r="B118" s="5" t="n">
        <v>38168</v>
      </c>
      <c r="C118" s="3" t="s">
        <v>170</v>
      </c>
      <c r="D118" s="3" t="s">
        <v>45</v>
      </c>
      <c r="E118" s="3" t="s">
        <v>171</v>
      </c>
      <c r="L118" s="6" t="n">
        <v>70.3</v>
      </c>
      <c r="N118" s="7" t="n">
        <v>3150</v>
      </c>
      <c r="Q118" s="6" t="n">
        <v>19.2</v>
      </c>
      <c r="S118" s="7" t="n">
        <v>2</v>
      </c>
      <c r="T118" s="7" t="n">
        <v>0</v>
      </c>
      <c r="U118" s="6" t="n">
        <v>19</v>
      </c>
    </row>
    <row r="119" customFormat="false" ht="12.75" hidden="false" customHeight="false" outlineLevel="0" collapsed="false">
      <c r="A119" s="3" t="s">
        <v>172</v>
      </c>
      <c r="B119" s="5" t="n">
        <v>38168</v>
      </c>
      <c r="C119" s="3" t="s">
        <v>170</v>
      </c>
      <c r="D119" s="3" t="s">
        <v>48</v>
      </c>
      <c r="E119" s="3" t="s">
        <v>171</v>
      </c>
      <c r="G119" s="8" t="n">
        <v>7.32</v>
      </c>
      <c r="H119" s="6" t="n">
        <v>58.3</v>
      </c>
      <c r="Q119" s="6" t="n">
        <v>95.6</v>
      </c>
      <c r="R119" s="6" t="n">
        <v>12.6</v>
      </c>
      <c r="S119" s="7" t="n">
        <v>2</v>
      </c>
      <c r="T119" s="7" t="n">
        <v>0</v>
      </c>
      <c r="U119" s="6" t="n">
        <v>19</v>
      </c>
    </row>
    <row r="120" customFormat="false" ht="12.75" hidden="false" customHeight="false" outlineLevel="0" collapsed="false">
      <c r="A120" s="3" t="s">
        <v>173</v>
      </c>
      <c r="B120" s="5" t="n">
        <v>38623</v>
      </c>
      <c r="C120" s="3" t="s">
        <v>170</v>
      </c>
      <c r="D120" s="3" t="s">
        <v>50</v>
      </c>
      <c r="E120" s="3" t="s">
        <v>51</v>
      </c>
      <c r="I120" s="6" t="n">
        <v>18.6</v>
      </c>
      <c r="J120" s="8" t="n">
        <v>3.24</v>
      </c>
      <c r="K120" s="6" t="n">
        <v>88.9</v>
      </c>
      <c r="L120" s="6" t="n">
        <v>99</v>
      </c>
      <c r="M120" s="6" t="n">
        <v>74.3</v>
      </c>
      <c r="N120" s="7" t="n">
        <v>4630</v>
      </c>
      <c r="O120" s="6" t="n">
        <v>81.3</v>
      </c>
      <c r="P120" s="7" t="n">
        <v>435</v>
      </c>
      <c r="Q120" s="6" t="n">
        <v>31.7</v>
      </c>
      <c r="S120" s="7" t="n">
        <v>2</v>
      </c>
      <c r="T120" s="7" t="n">
        <v>0</v>
      </c>
      <c r="U120" s="6" t="n">
        <v>17</v>
      </c>
    </row>
    <row r="121" customFormat="false" ht="12.75" hidden="false" customHeight="false" outlineLevel="0" collapsed="false">
      <c r="A121" s="3" t="s">
        <v>174</v>
      </c>
      <c r="B121" s="5" t="n">
        <v>38623</v>
      </c>
      <c r="C121" s="3" t="s">
        <v>170</v>
      </c>
      <c r="D121" s="3" t="s">
        <v>48</v>
      </c>
      <c r="E121" s="3" t="s">
        <v>53</v>
      </c>
      <c r="G121" s="8" t="n">
        <v>8.86</v>
      </c>
      <c r="H121" s="6" t="n">
        <v>70.1</v>
      </c>
      <c r="Q121" s="6" t="n">
        <v>20.4</v>
      </c>
      <c r="R121" s="6" t="n">
        <v>12.6</v>
      </c>
      <c r="S121" s="7" t="n">
        <v>2</v>
      </c>
      <c r="T121" s="7" t="n">
        <v>0</v>
      </c>
      <c r="U121" s="6" t="n">
        <v>17</v>
      </c>
    </row>
    <row r="122" customFormat="false" ht="12.75" hidden="false" customHeight="false" outlineLevel="0" collapsed="false">
      <c r="A122" s="3" t="s">
        <v>175</v>
      </c>
      <c r="B122" s="5" t="n">
        <v>32686</v>
      </c>
      <c r="C122" s="3" t="s">
        <v>170</v>
      </c>
      <c r="F122" s="7" t="n">
        <v>4800</v>
      </c>
      <c r="I122" s="6" t="n">
        <v>12.7</v>
      </c>
      <c r="J122" s="8" t="n">
        <v>3.48</v>
      </c>
      <c r="K122" s="6" t="n">
        <v>70.6</v>
      </c>
      <c r="L122" s="6" t="n">
        <v>80.2</v>
      </c>
      <c r="M122" s="4" t="s">
        <v>176</v>
      </c>
      <c r="N122" s="7" t="n">
        <v>4450</v>
      </c>
      <c r="O122" s="6" t="n">
        <v>70.6</v>
      </c>
      <c r="P122" s="7" t="n">
        <v>353</v>
      </c>
    </row>
    <row r="123" customFormat="false" ht="12.75" hidden="false" customHeight="false" outlineLevel="0" collapsed="false">
      <c r="A123" s="3" t="s">
        <v>177</v>
      </c>
      <c r="B123" s="5" t="n">
        <v>33051</v>
      </c>
      <c r="C123" s="3" t="s">
        <v>170</v>
      </c>
      <c r="F123" s="7" t="n">
        <v>4800</v>
      </c>
      <c r="I123" s="6" t="n">
        <v>14.6</v>
      </c>
      <c r="J123" s="8" t="n">
        <v>4.53</v>
      </c>
      <c r="K123" s="6" t="n">
        <v>70</v>
      </c>
      <c r="L123" s="6" t="n">
        <v>76.7</v>
      </c>
      <c r="M123" s="7" t="n">
        <v>134</v>
      </c>
      <c r="N123" s="7" t="n">
        <v>3670</v>
      </c>
      <c r="O123" s="6" t="n">
        <v>71.8</v>
      </c>
      <c r="P123" s="7" t="n">
        <v>353</v>
      </c>
    </row>
    <row r="124" customFormat="false" ht="12.75" hidden="false" customHeight="false" outlineLevel="0" collapsed="false">
      <c r="A124" s="3" t="s">
        <v>178</v>
      </c>
      <c r="B124" s="5" t="n">
        <v>33401</v>
      </c>
      <c r="C124" s="3" t="s">
        <v>170</v>
      </c>
      <c r="F124" s="7" t="n">
        <v>4900</v>
      </c>
      <c r="I124" s="6" t="n">
        <v>12.9</v>
      </c>
      <c r="J124" s="8" t="n">
        <v>3.62</v>
      </c>
      <c r="K124" s="6" t="n">
        <v>68.7</v>
      </c>
      <c r="L124" s="6" t="n">
        <v>70.5</v>
      </c>
      <c r="M124" s="7" t="n">
        <v>389</v>
      </c>
      <c r="N124" s="7" t="n">
        <v>3700</v>
      </c>
      <c r="O124" s="6" t="n">
        <v>69.5</v>
      </c>
      <c r="P124" s="7" t="n">
        <v>331</v>
      </c>
    </row>
    <row r="125" customFormat="false" ht="12.75" hidden="false" customHeight="false" outlineLevel="0" collapsed="false">
      <c r="A125" s="3" t="s">
        <v>179</v>
      </c>
      <c r="B125" s="5" t="n">
        <v>33771</v>
      </c>
      <c r="C125" s="3" t="s">
        <v>170</v>
      </c>
      <c r="D125" s="3" t="s">
        <v>102</v>
      </c>
      <c r="F125" s="7" t="n">
        <v>5000</v>
      </c>
      <c r="I125" s="6" t="n">
        <v>13.3</v>
      </c>
      <c r="J125" s="8" t="n">
        <v>3.71</v>
      </c>
      <c r="K125" s="6" t="n">
        <v>65.6</v>
      </c>
      <c r="L125" s="6" t="n">
        <v>72</v>
      </c>
      <c r="M125" s="6" t="n">
        <v>50.4</v>
      </c>
      <c r="N125" s="7" t="n">
        <v>3500</v>
      </c>
      <c r="O125" s="6" t="n">
        <v>69.2</v>
      </c>
      <c r="P125" s="7" t="n">
        <v>335</v>
      </c>
    </row>
    <row r="126" customFormat="false" ht="12.75" hidden="false" customHeight="false" outlineLevel="0" collapsed="false">
      <c r="A126" s="3" t="s">
        <v>180</v>
      </c>
      <c r="B126" s="5" t="n">
        <v>38973</v>
      </c>
      <c r="C126" s="3" t="s">
        <v>170</v>
      </c>
      <c r="D126" s="3" t="s">
        <v>51</v>
      </c>
      <c r="E126" s="3" t="s">
        <v>50</v>
      </c>
      <c r="I126" s="6" t="n">
        <v>13.5</v>
      </c>
      <c r="J126" s="8" t="n">
        <v>2.64</v>
      </c>
      <c r="K126" s="6" t="n">
        <v>57.7</v>
      </c>
      <c r="L126" s="6" t="n">
        <v>62.4</v>
      </c>
      <c r="M126" s="6" t="n">
        <v>45.2</v>
      </c>
      <c r="N126" s="7" t="n">
        <v>3140</v>
      </c>
      <c r="O126" s="6" t="n">
        <v>51.8</v>
      </c>
      <c r="P126" s="7" t="n">
        <v>275</v>
      </c>
      <c r="Q126" s="6" t="n">
        <v>22.2</v>
      </c>
      <c r="S126" s="7" t="n">
        <v>0</v>
      </c>
      <c r="T126" s="7" t="n">
        <v>0</v>
      </c>
      <c r="U126" s="6" t="n">
        <v>21</v>
      </c>
    </row>
    <row r="127" customFormat="false" ht="12.75" hidden="false" customHeight="false" outlineLevel="0" collapsed="false">
      <c r="A127" s="3" t="s">
        <v>181</v>
      </c>
      <c r="B127" s="5" t="n">
        <v>38973</v>
      </c>
      <c r="C127" s="3" t="s">
        <v>170</v>
      </c>
      <c r="D127" s="3" t="s">
        <v>56</v>
      </c>
      <c r="E127" s="3" t="s">
        <v>48</v>
      </c>
      <c r="G127" s="8" t="n">
        <v>6.4</v>
      </c>
      <c r="H127" s="6" t="n">
        <v>51.6</v>
      </c>
      <c r="Q127" s="6" t="n">
        <v>96.2</v>
      </c>
      <c r="R127" s="6" t="n">
        <v>12.4</v>
      </c>
      <c r="S127" s="7" t="n">
        <v>0</v>
      </c>
      <c r="T127" s="7" t="n">
        <v>0</v>
      </c>
      <c r="U127" s="6" t="n">
        <v>21</v>
      </c>
    </row>
    <row r="128" customFormat="false" ht="12.75" hidden="false" customHeight="false" outlineLevel="0" collapsed="false">
      <c r="A128" s="3" t="s">
        <v>182</v>
      </c>
      <c r="B128" s="5" t="n">
        <v>38973</v>
      </c>
      <c r="C128" s="3" t="s">
        <v>170</v>
      </c>
      <c r="D128" s="3" t="s">
        <v>58</v>
      </c>
      <c r="E128" s="3" t="s">
        <v>59</v>
      </c>
      <c r="S128" s="7" t="n">
        <v>0</v>
      </c>
      <c r="T128" s="7" t="n">
        <v>0</v>
      </c>
      <c r="U128" s="6" t="n">
        <v>21</v>
      </c>
    </row>
    <row r="129" customFormat="false" ht="12.75" hidden="false" customHeight="false" outlineLevel="0" collapsed="false">
      <c r="A129" s="3" t="s">
        <v>183</v>
      </c>
      <c r="B129" s="5" t="n">
        <v>39330</v>
      </c>
      <c r="C129" s="3" t="s">
        <v>170</v>
      </c>
      <c r="D129" s="3" t="s">
        <v>56</v>
      </c>
      <c r="E129" s="3" t="s">
        <v>48</v>
      </c>
      <c r="G129" s="8" t="n">
        <v>7.96</v>
      </c>
      <c r="H129" s="6" t="n">
        <v>63.7</v>
      </c>
      <c r="Q129" s="6" t="n">
        <v>96.1</v>
      </c>
      <c r="R129" s="6" t="n">
        <v>12.5</v>
      </c>
      <c r="S129" s="7" t="n">
        <v>1</v>
      </c>
      <c r="T129" s="7" t="n">
        <v>0</v>
      </c>
      <c r="U129" s="6" t="n">
        <v>11.5</v>
      </c>
    </row>
    <row r="130" customFormat="false" ht="12.75" hidden="false" customHeight="false" outlineLevel="0" collapsed="false">
      <c r="A130" s="3" t="s">
        <v>184</v>
      </c>
      <c r="B130" s="5" t="n">
        <v>39330</v>
      </c>
      <c r="C130" s="3" t="s">
        <v>170</v>
      </c>
      <c r="D130" s="3" t="s">
        <v>51</v>
      </c>
      <c r="E130" s="3" t="s">
        <v>50</v>
      </c>
      <c r="I130" s="6" t="n">
        <v>13.2</v>
      </c>
      <c r="J130" s="8" t="n">
        <v>2.59</v>
      </c>
      <c r="K130" s="6" t="n">
        <v>58</v>
      </c>
      <c r="L130" s="6" t="n">
        <v>58.9</v>
      </c>
      <c r="M130" s="6" t="n">
        <v>43.9</v>
      </c>
      <c r="N130" s="7" t="n">
        <v>3220</v>
      </c>
      <c r="O130" s="6" t="n">
        <v>51.6</v>
      </c>
      <c r="P130" s="7" t="n">
        <v>288</v>
      </c>
      <c r="Q130" s="6" t="n">
        <v>98.2</v>
      </c>
      <c r="S130" s="7" t="n">
        <v>1</v>
      </c>
      <c r="T130" s="7" t="n">
        <v>0</v>
      </c>
      <c r="U130" s="6" t="n">
        <v>11.5</v>
      </c>
    </row>
    <row r="131" customFormat="false" ht="12.75" hidden="false" customHeight="false" outlineLevel="0" collapsed="false">
      <c r="A131" s="3" t="s">
        <v>185</v>
      </c>
      <c r="B131" s="5" t="n">
        <v>39723</v>
      </c>
      <c r="C131" s="3" t="s">
        <v>170</v>
      </c>
      <c r="D131" s="3" t="s">
        <v>56</v>
      </c>
      <c r="E131" s="3" t="s">
        <v>48</v>
      </c>
      <c r="G131" s="8" t="n">
        <v>8.27</v>
      </c>
      <c r="H131" s="6" t="n">
        <v>62.7</v>
      </c>
      <c r="Q131" s="6" t="n">
        <v>95.5</v>
      </c>
      <c r="R131" s="6" t="n">
        <v>13.2</v>
      </c>
      <c r="S131" s="7" t="n">
        <v>2</v>
      </c>
      <c r="T131" s="7" t="n">
        <v>0</v>
      </c>
      <c r="U131" s="6" t="n">
        <v>15</v>
      </c>
    </row>
    <row r="132" customFormat="false" ht="12.75" hidden="false" customHeight="false" outlineLevel="0" collapsed="false">
      <c r="A132" s="3" t="s">
        <v>186</v>
      </c>
      <c r="B132" s="5" t="n">
        <v>39723</v>
      </c>
      <c r="C132" s="3" t="s">
        <v>170</v>
      </c>
      <c r="D132" s="3" t="s">
        <v>51</v>
      </c>
      <c r="E132" s="3" t="s">
        <v>50</v>
      </c>
      <c r="I132" s="6" t="n">
        <v>14</v>
      </c>
      <c r="J132" s="8" t="n">
        <v>2.39</v>
      </c>
      <c r="K132" s="6" t="n">
        <v>69.3</v>
      </c>
      <c r="L132" s="6" t="n">
        <v>58.2</v>
      </c>
      <c r="M132" s="6" t="n">
        <v>49.5</v>
      </c>
      <c r="N132" s="7" t="n">
        <v>3000</v>
      </c>
      <c r="O132" s="6" t="n">
        <v>60.2</v>
      </c>
      <c r="P132" s="7" t="n">
        <v>303</v>
      </c>
      <c r="Q132" s="6" t="n">
        <v>95.6</v>
      </c>
      <c r="S132" s="7" t="n">
        <v>2</v>
      </c>
      <c r="T132" s="7" t="n">
        <v>0</v>
      </c>
      <c r="U132" s="6" t="n">
        <v>15</v>
      </c>
    </row>
    <row r="133" customFormat="false" ht="12.75" hidden="false" customHeight="false" outlineLevel="0" collapsed="false">
      <c r="A133" s="3" t="s">
        <v>187</v>
      </c>
      <c r="B133" s="5" t="n">
        <v>40072</v>
      </c>
      <c r="C133" s="3" t="s">
        <v>170</v>
      </c>
      <c r="D133" s="3" t="s">
        <v>56</v>
      </c>
      <c r="E133" s="3" t="s">
        <v>48</v>
      </c>
      <c r="G133" s="8" t="n">
        <v>7.62</v>
      </c>
      <c r="H133" s="6" t="n">
        <v>63.2</v>
      </c>
      <c r="Q133" s="6" t="n">
        <v>96.1</v>
      </c>
      <c r="R133" s="6" t="n">
        <v>12.1</v>
      </c>
      <c r="S133" s="7" t="n">
        <v>2</v>
      </c>
      <c r="T133" s="7" t="n">
        <v>0</v>
      </c>
      <c r="U133" s="6" t="n">
        <v>15</v>
      </c>
    </row>
    <row r="134" customFormat="false" ht="12.75" hidden="false" customHeight="false" outlineLevel="0" collapsed="false">
      <c r="A134" s="3" t="s">
        <v>188</v>
      </c>
      <c r="B134" s="5" t="n">
        <v>40072</v>
      </c>
      <c r="C134" s="3" t="s">
        <v>170</v>
      </c>
      <c r="D134" s="3" t="s">
        <v>51</v>
      </c>
      <c r="E134" s="3" t="s">
        <v>50</v>
      </c>
      <c r="I134" s="6" t="n">
        <v>12.7</v>
      </c>
      <c r="J134" s="8" t="n">
        <v>2.94</v>
      </c>
      <c r="K134" s="6" t="n">
        <v>55</v>
      </c>
      <c r="L134" s="6" t="n">
        <v>53.5</v>
      </c>
      <c r="M134" s="6" t="n">
        <v>42.4</v>
      </c>
      <c r="N134" s="7" t="n">
        <v>2860</v>
      </c>
      <c r="O134" s="6" t="n">
        <v>43.6</v>
      </c>
      <c r="P134" s="7" t="n">
        <v>273</v>
      </c>
      <c r="Q134" s="6" t="n">
        <v>95.8</v>
      </c>
      <c r="S134" s="7" t="n">
        <v>2</v>
      </c>
      <c r="T134" s="7" t="n">
        <v>0</v>
      </c>
      <c r="U134" s="6" t="n">
        <v>15</v>
      </c>
    </row>
    <row r="135" customFormat="false" ht="12.75" hidden="false" customHeight="false" outlineLevel="0" collapsed="false">
      <c r="A135" s="3" t="s">
        <v>189</v>
      </c>
      <c r="B135" s="5" t="n">
        <v>38168</v>
      </c>
      <c r="C135" s="3" t="s">
        <v>190</v>
      </c>
      <c r="D135" s="3" t="s">
        <v>45</v>
      </c>
      <c r="E135" s="3" t="s">
        <v>191</v>
      </c>
      <c r="L135" s="6" t="n">
        <v>32.3</v>
      </c>
      <c r="N135" s="7" t="n">
        <v>1470</v>
      </c>
      <c r="Q135" s="6" t="n">
        <v>53</v>
      </c>
      <c r="S135" s="7" t="n">
        <v>2</v>
      </c>
      <c r="T135" s="7" t="n">
        <v>0</v>
      </c>
      <c r="U135" s="6" t="n">
        <v>19</v>
      </c>
    </row>
    <row r="136" customFormat="false" ht="12.75" hidden="false" customHeight="false" outlineLevel="0" collapsed="false">
      <c r="A136" s="3" t="s">
        <v>192</v>
      </c>
      <c r="B136" s="5" t="n">
        <v>38168</v>
      </c>
      <c r="C136" s="3" t="s">
        <v>190</v>
      </c>
      <c r="D136" s="3" t="s">
        <v>48</v>
      </c>
      <c r="E136" s="3" t="s">
        <v>191</v>
      </c>
      <c r="G136" s="8" t="n">
        <v>8.84</v>
      </c>
      <c r="H136" s="6" t="n">
        <v>94.4</v>
      </c>
      <c r="Q136" s="6" t="n">
        <v>97.1</v>
      </c>
      <c r="R136" s="6" t="n">
        <v>9.4</v>
      </c>
      <c r="S136" s="7" t="n">
        <v>2</v>
      </c>
      <c r="T136" s="7" t="n">
        <v>0</v>
      </c>
      <c r="U136" s="6" t="n">
        <v>19</v>
      </c>
    </row>
    <row r="137" customFormat="false" ht="12.75" hidden="false" customHeight="false" outlineLevel="0" collapsed="false">
      <c r="A137" s="3" t="s">
        <v>193</v>
      </c>
      <c r="B137" s="5" t="n">
        <v>38168</v>
      </c>
      <c r="C137" s="3" t="s">
        <v>194</v>
      </c>
      <c r="D137" s="3" t="s">
        <v>45</v>
      </c>
      <c r="E137" s="3" t="s">
        <v>195</v>
      </c>
      <c r="L137" s="6" t="n">
        <v>72.6</v>
      </c>
      <c r="N137" s="7" t="n">
        <v>3760</v>
      </c>
      <c r="Q137" s="6" t="n">
        <v>10.9</v>
      </c>
      <c r="S137" s="7" t="n">
        <v>2</v>
      </c>
      <c r="T137" s="7" t="n">
        <v>0</v>
      </c>
      <c r="U137" s="6" t="n">
        <v>19</v>
      </c>
    </row>
    <row r="138" customFormat="false" ht="12.75" hidden="false" customHeight="false" outlineLevel="0" collapsed="false">
      <c r="A138" s="3" t="s">
        <v>196</v>
      </c>
      <c r="B138" s="5" t="n">
        <v>38168</v>
      </c>
      <c r="C138" s="3" t="s">
        <v>194</v>
      </c>
      <c r="D138" s="3" t="s">
        <v>48</v>
      </c>
      <c r="E138" s="3" t="s">
        <v>195</v>
      </c>
      <c r="G138" s="8" t="n">
        <v>5.71</v>
      </c>
      <c r="H138" s="6" t="n">
        <v>36.3</v>
      </c>
      <c r="Q138" s="6" t="n">
        <v>94.9</v>
      </c>
      <c r="R138" s="6" t="n">
        <v>15.7</v>
      </c>
      <c r="S138" s="7" t="n">
        <v>2</v>
      </c>
      <c r="T138" s="7" t="n">
        <v>0</v>
      </c>
      <c r="U138" s="6" t="n">
        <v>19</v>
      </c>
    </row>
    <row r="139" customFormat="false" ht="12.75" hidden="false" customHeight="false" outlineLevel="0" collapsed="false">
      <c r="A139" s="3" t="s">
        <v>197</v>
      </c>
      <c r="B139" s="5" t="n">
        <v>38623</v>
      </c>
      <c r="C139" s="3" t="s">
        <v>194</v>
      </c>
      <c r="D139" s="3" t="s">
        <v>50</v>
      </c>
      <c r="E139" s="3" t="s">
        <v>51</v>
      </c>
      <c r="I139" s="6" t="n">
        <v>12.9</v>
      </c>
      <c r="J139" s="8" t="n">
        <v>2</v>
      </c>
      <c r="K139" s="6" t="n">
        <v>60.4</v>
      </c>
      <c r="L139" s="6" t="n">
        <v>70</v>
      </c>
      <c r="M139" s="6" t="n">
        <v>53.5</v>
      </c>
      <c r="N139" s="7" t="n">
        <v>3230</v>
      </c>
      <c r="O139" s="6" t="n">
        <v>62.5</v>
      </c>
      <c r="P139" s="7" t="n">
        <v>310</v>
      </c>
      <c r="Q139" s="6" t="n">
        <v>17</v>
      </c>
      <c r="S139" s="7" t="n">
        <v>2</v>
      </c>
      <c r="T139" s="7" t="n">
        <v>0</v>
      </c>
      <c r="U139" s="6" t="n">
        <v>17</v>
      </c>
    </row>
    <row r="140" customFormat="false" ht="12.75" hidden="false" customHeight="false" outlineLevel="0" collapsed="false">
      <c r="A140" s="3" t="s">
        <v>198</v>
      </c>
      <c r="B140" s="5" t="n">
        <v>38623</v>
      </c>
      <c r="C140" s="3" t="s">
        <v>194</v>
      </c>
      <c r="D140" s="3" t="s">
        <v>48</v>
      </c>
      <c r="E140" s="3" t="s">
        <v>53</v>
      </c>
      <c r="G140" s="8" t="n">
        <v>6.81</v>
      </c>
      <c r="H140" s="6" t="n">
        <v>52.2</v>
      </c>
      <c r="Q140" s="6" t="n">
        <v>18.9</v>
      </c>
      <c r="R140" s="6" t="n">
        <v>13.1</v>
      </c>
      <c r="S140" s="7" t="n">
        <v>2</v>
      </c>
      <c r="T140" s="7" t="n">
        <v>0</v>
      </c>
      <c r="U140" s="6" t="n">
        <v>17</v>
      </c>
    </row>
    <row r="141" customFormat="false" ht="12.75" hidden="false" customHeight="false" outlineLevel="0" collapsed="false">
      <c r="A141" s="3" t="s">
        <v>199</v>
      </c>
      <c r="B141" s="5" t="n">
        <v>32686</v>
      </c>
      <c r="C141" s="3" t="s">
        <v>194</v>
      </c>
      <c r="F141" s="7" t="n">
        <v>4800</v>
      </c>
      <c r="I141" s="6" t="n">
        <v>13.1</v>
      </c>
      <c r="J141" s="8" t="n">
        <v>2.9</v>
      </c>
      <c r="K141" s="6" t="n">
        <v>52.8</v>
      </c>
      <c r="L141" s="6" t="n">
        <v>59.6</v>
      </c>
      <c r="M141" s="7" t="n">
        <v>646</v>
      </c>
      <c r="N141" s="7" t="n">
        <v>3620</v>
      </c>
      <c r="O141" s="6" t="n">
        <v>64.4</v>
      </c>
      <c r="P141" s="7" t="n">
        <v>284</v>
      </c>
    </row>
    <row r="142" customFormat="false" ht="12.75" hidden="false" customHeight="false" outlineLevel="0" collapsed="false">
      <c r="A142" s="3" t="s">
        <v>200</v>
      </c>
      <c r="B142" s="5" t="n">
        <v>33051</v>
      </c>
      <c r="C142" s="3" t="s">
        <v>194</v>
      </c>
      <c r="F142" s="7" t="n">
        <v>6700</v>
      </c>
      <c r="I142" s="6" t="n">
        <v>13.7</v>
      </c>
      <c r="J142" s="8" t="n">
        <v>2.86</v>
      </c>
      <c r="K142" s="6" t="n">
        <v>60</v>
      </c>
      <c r="L142" s="6" t="n">
        <v>67.7</v>
      </c>
      <c r="M142" s="7" t="n">
        <v>893</v>
      </c>
      <c r="N142" s="7" t="n">
        <v>4070</v>
      </c>
      <c r="O142" s="6" t="n">
        <v>86.5</v>
      </c>
      <c r="P142" s="7" t="n">
        <v>315</v>
      </c>
    </row>
    <row r="143" customFormat="false" ht="12.75" hidden="false" customHeight="false" outlineLevel="0" collapsed="false">
      <c r="A143" s="3" t="s">
        <v>201</v>
      </c>
      <c r="B143" s="5" t="n">
        <v>33401</v>
      </c>
      <c r="C143" s="3" t="s">
        <v>194</v>
      </c>
      <c r="F143" s="7" t="n">
        <v>7800</v>
      </c>
      <c r="I143" s="6" t="n">
        <v>13.9</v>
      </c>
      <c r="J143" s="8" t="n">
        <v>3.13</v>
      </c>
      <c r="K143" s="6" t="n">
        <v>60.9</v>
      </c>
      <c r="L143" s="6" t="n">
        <v>74.4</v>
      </c>
      <c r="M143" s="7" t="n">
        <v>795</v>
      </c>
      <c r="N143" s="7" t="n">
        <v>4160</v>
      </c>
      <c r="O143" s="6" t="n">
        <v>78.7</v>
      </c>
      <c r="P143" s="7" t="n">
        <v>330</v>
      </c>
    </row>
    <row r="144" customFormat="false" ht="12.75" hidden="false" customHeight="false" outlineLevel="0" collapsed="false">
      <c r="A144" s="3" t="s">
        <v>202</v>
      </c>
      <c r="B144" s="5" t="n">
        <v>38973</v>
      </c>
      <c r="C144" s="3" t="s">
        <v>194</v>
      </c>
      <c r="D144" s="3" t="s">
        <v>51</v>
      </c>
      <c r="E144" s="3" t="s">
        <v>50</v>
      </c>
      <c r="I144" s="6" t="n">
        <v>14.6</v>
      </c>
      <c r="J144" s="8" t="n">
        <v>2.39</v>
      </c>
      <c r="K144" s="6" t="n">
        <v>59</v>
      </c>
      <c r="L144" s="6" t="n">
        <v>67.7</v>
      </c>
      <c r="M144" s="6" t="n">
        <v>49.1</v>
      </c>
      <c r="N144" s="7" t="n">
        <v>3460</v>
      </c>
      <c r="O144" s="6" t="n">
        <v>63.2</v>
      </c>
      <c r="P144" s="7" t="n">
        <v>291</v>
      </c>
      <c r="Q144" s="6" t="n">
        <v>27.7</v>
      </c>
      <c r="S144" s="7" t="n">
        <v>0</v>
      </c>
      <c r="T144" s="7" t="n">
        <v>0</v>
      </c>
      <c r="U144" s="6" t="n">
        <v>19</v>
      </c>
    </row>
    <row r="145" customFormat="false" ht="12.75" hidden="false" customHeight="false" outlineLevel="0" collapsed="false">
      <c r="A145" s="3" t="s">
        <v>203</v>
      </c>
      <c r="B145" s="5" t="n">
        <v>38973</v>
      </c>
      <c r="C145" s="3" t="s">
        <v>194</v>
      </c>
      <c r="D145" s="3" t="s">
        <v>56</v>
      </c>
      <c r="E145" s="3" t="s">
        <v>48</v>
      </c>
      <c r="G145" s="8" t="n">
        <v>4.95</v>
      </c>
      <c r="H145" s="6" t="n">
        <v>35.3</v>
      </c>
      <c r="Q145" s="6" t="n">
        <v>95.4</v>
      </c>
      <c r="R145" s="6" t="n">
        <v>14</v>
      </c>
      <c r="S145" s="7" t="n">
        <v>0</v>
      </c>
      <c r="T145" s="7" t="n">
        <v>0</v>
      </c>
      <c r="U145" s="6" t="n">
        <v>19</v>
      </c>
    </row>
    <row r="146" customFormat="false" ht="12.75" hidden="false" customHeight="false" outlineLevel="0" collapsed="false">
      <c r="A146" s="3" t="s">
        <v>204</v>
      </c>
      <c r="B146" s="5" t="n">
        <v>38973</v>
      </c>
      <c r="C146" s="3" t="s">
        <v>194</v>
      </c>
      <c r="D146" s="3" t="s">
        <v>58</v>
      </c>
      <c r="E146" s="3" t="s">
        <v>59</v>
      </c>
      <c r="S146" s="7" t="n">
        <v>0</v>
      </c>
      <c r="T146" s="7" t="n">
        <v>0</v>
      </c>
      <c r="U146" s="6" t="n">
        <v>19</v>
      </c>
    </row>
    <row r="147" customFormat="false" ht="12.75" hidden="false" customHeight="false" outlineLevel="0" collapsed="false">
      <c r="A147" s="3" t="s">
        <v>205</v>
      </c>
      <c r="B147" s="5" t="n">
        <v>39330</v>
      </c>
      <c r="C147" s="3" t="s">
        <v>194</v>
      </c>
      <c r="D147" s="3" t="s">
        <v>56</v>
      </c>
      <c r="E147" s="3" t="s">
        <v>48</v>
      </c>
      <c r="G147" s="8" t="n">
        <v>7.08</v>
      </c>
      <c r="H147" s="6" t="n">
        <v>48.2</v>
      </c>
      <c r="Q147" s="6" t="n">
        <v>96</v>
      </c>
      <c r="R147" s="6" t="n">
        <v>14.7</v>
      </c>
      <c r="S147" s="7" t="n">
        <v>1</v>
      </c>
      <c r="T147" s="7" t="n">
        <v>0</v>
      </c>
      <c r="U147" s="6" t="n">
        <v>11.5</v>
      </c>
    </row>
    <row r="148" customFormat="false" ht="12.75" hidden="false" customHeight="false" outlineLevel="0" collapsed="false">
      <c r="A148" s="3" t="s">
        <v>206</v>
      </c>
      <c r="B148" s="5" t="n">
        <v>39330</v>
      </c>
      <c r="C148" s="3" t="s">
        <v>194</v>
      </c>
      <c r="D148" s="3" t="s">
        <v>51</v>
      </c>
      <c r="E148" s="3" t="s">
        <v>50</v>
      </c>
      <c r="I148" s="6" t="n">
        <v>14.2</v>
      </c>
      <c r="J148" s="8" t="n">
        <v>2.18</v>
      </c>
      <c r="K148" s="6" t="n">
        <v>60.8</v>
      </c>
      <c r="L148" s="6" t="n">
        <v>59.4</v>
      </c>
      <c r="M148" s="6" t="n">
        <v>45</v>
      </c>
      <c r="N148" s="7" t="n">
        <v>3880</v>
      </c>
      <c r="O148" s="6" t="n">
        <v>58.2</v>
      </c>
      <c r="P148" s="7" t="n">
        <v>281</v>
      </c>
      <c r="Q148" s="6" t="n">
        <v>93.8</v>
      </c>
      <c r="S148" s="7" t="n">
        <v>1</v>
      </c>
      <c r="T148" s="7" t="n">
        <v>0</v>
      </c>
      <c r="U148" s="6" t="n">
        <v>11.5</v>
      </c>
    </row>
    <row r="149" customFormat="false" ht="12.75" hidden="false" customHeight="false" outlineLevel="0" collapsed="false">
      <c r="A149" s="3" t="s">
        <v>207</v>
      </c>
      <c r="B149" s="5" t="n">
        <v>39723</v>
      </c>
      <c r="C149" s="3" t="s">
        <v>194</v>
      </c>
      <c r="D149" s="3" t="s">
        <v>56</v>
      </c>
      <c r="E149" s="3" t="s">
        <v>48</v>
      </c>
      <c r="G149" s="8" t="n">
        <v>6.64</v>
      </c>
      <c r="H149" s="6" t="n">
        <v>46.9</v>
      </c>
      <c r="Q149" s="6" t="n">
        <v>95.5</v>
      </c>
      <c r="R149" s="6" t="n">
        <v>14.2</v>
      </c>
      <c r="S149" s="7" t="n">
        <v>2</v>
      </c>
      <c r="T149" s="7" t="n">
        <v>0</v>
      </c>
      <c r="U149" s="6" t="n">
        <v>15</v>
      </c>
    </row>
    <row r="150" customFormat="false" ht="12.75" hidden="false" customHeight="false" outlineLevel="0" collapsed="false">
      <c r="A150" s="3" t="s">
        <v>208</v>
      </c>
      <c r="B150" s="5" t="n">
        <v>39723</v>
      </c>
      <c r="C150" s="3" t="s">
        <v>194</v>
      </c>
      <c r="D150" s="3" t="s">
        <v>51</v>
      </c>
      <c r="E150" s="3" t="s">
        <v>50</v>
      </c>
      <c r="I150" s="6" t="n">
        <v>12.1</v>
      </c>
      <c r="J150" s="8" t="n">
        <v>1.76</v>
      </c>
      <c r="K150" s="6" t="n">
        <v>66</v>
      </c>
      <c r="L150" s="6" t="n">
        <v>54.6</v>
      </c>
      <c r="M150" s="6" t="n">
        <v>48.5</v>
      </c>
      <c r="N150" s="7" t="n">
        <v>3260</v>
      </c>
      <c r="O150" s="6" t="n">
        <v>61.9</v>
      </c>
      <c r="P150" s="7" t="n">
        <v>283</v>
      </c>
      <c r="Q150" s="6" t="n">
        <v>95.5</v>
      </c>
      <c r="S150" s="7" t="n">
        <v>2</v>
      </c>
      <c r="T150" s="7" t="n">
        <v>0</v>
      </c>
      <c r="U150" s="6" t="n">
        <v>15</v>
      </c>
    </row>
    <row r="151" customFormat="false" ht="12.75" hidden="false" customHeight="false" outlineLevel="0" collapsed="false">
      <c r="A151" s="3" t="s">
        <v>209</v>
      </c>
      <c r="B151" s="5" t="n">
        <v>40072</v>
      </c>
      <c r="C151" s="3" t="s">
        <v>194</v>
      </c>
      <c r="D151" s="3" t="s">
        <v>56</v>
      </c>
      <c r="E151" s="3" t="s">
        <v>48</v>
      </c>
      <c r="G151" s="8" t="n">
        <v>6.53</v>
      </c>
      <c r="H151" s="6" t="n">
        <v>50.9</v>
      </c>
      <c r="Q151" s="6" t="n">
        <v>96</v>
      </c>
      <c r="R151" s="6" t="n">
        <v>12.8</v>
      </c>
      <c r="S151" s="7" t="n">
        <v>2</v>
      </c>
      <c r="T151" s="7" t="n">
        <v>0</v>
      </c>
      <c r="U151" s="6" t="n">
        <v>15</v>
      </c>
    </row>
    <row r="152" customFormat="false" ht="12.75" hidden="false" customHeight="false" outlineLevel="0" collapsed="false">
      <c r="A152" s="3" t="s">
        <v>210</v>
      </c>
      <c r="B152" s="5" t="n">
        <v>40072</v>
      </c>
      <c r="C152" s="3" t="s">
        <v>194</v>
      </c>
      <c r="D152" s="3" t="s">
        <v>51</v>
      </c>
      <c r="E152" s="3" t="s">
        <v>50</v>
      </c>
      <c r="I152" s="6" t="n">
        <v>13.6</v>
      </c>
      <c r="J152" s="8" t="n">
        <v>2.7</v>
      </c>
      <c r="K152" s="6" t="n">
        <v>60.7</v>
      </c>
      <c r="L152" s="6" t="n">
        <v>58.1</v>
      </c>
      <c r="M152" s="6" t="n">
        <v>47</v>
      </c>
      <c r="N152" s="7" t="n">
        <v>3540</v>
      </c>
      <c r="O152" s="6" t="n">
        <v>50.9</v>
      </c>
      <c r="P152" s="7" t="n">
        <v>286</v>
      </c>
      <c r="Q152" s="6" t="n">
        <v>95.2</v>
      </c>
      <c r="S152" s="7" t="n">
        <v>2</v>
      </c>
      <c r="T152" s="7" t="n">
        <v>0</v>
      </c>
      <c r="U152" s="6" t="n">
        <v>15</v>
      </c>
    </row>
    <row r="153" customFormat="false" ht="12.75" hidden="false" customHeight="false" outlineLevel="0" collapsed="false">
      <c r="A153" s="3" t="s">
        <v>211</v>
      </c>
      <c r="B153" s="5" t="n">
        <v>38623</v>
      </c>
      <c r="C153" s="3" t="s">
        <v>212</v>
      </c>
      <c r="D153" s="3" t="s">
        <v>50</v>
      </c>
      <c r="E153" s="3" t="s">
        <v>51</v>
      </c>
      <c r="I153" s="6" t="n">
        <v>12.8</v>
      </c>
      <c r="J153" s="8" t="n">
        <v>1.74</v>
      </c>
      <c r="K153" s="6" t="n">
        <v>55.8</v>
      </c>
      <c r="L153" s="6" t="n">
        <v>61.8</v>
      </c>
      <c r="M153" s="6" t="n">
        <v>48.5</v>
      </c>
      <c r="N153" s="7" t="n">
        <v>3080</v>
      </c>
      <c r="O153" s="6" t="n">
        <v>56.6</v>
      </c>
      <c r="P153" s="7" t="n">
        <v>271</v>
      </c>
      <c r="Q153" s="6" t="n">
        <v>17.1</v>
      </c>
      <c r="S153" s="7" t="n">
        <v>2</v>
      </c>
      <c r="T153" s="7" t="n">
        <v>0</v>
      </c>
      <c r="U153" s="6" t="n">
        <v>17</v>
      </c>
    </row>
    <row r="154" customFormat="false" ht="12.75" hidden="false" customHeight="false" outlineLevel="0" collapsed="false">
      <c r="A154" s="3" t="s">
        <v>213</v>
      </c>
      <c r="B154" s="5" t="n">
        <v>38623</v>
      </c>
      <c r="C154" s="3" t="s">
        <v>212</v>
      </c>
      <c r="D154" s="3" t="s">
        <v>48</v>
      </c>
      <c r="E154" s="3" t="s">
        <v>53</v>
      </c>
      <c r="G154" s="8" t="n">
        <v>6.47</v>
      </c>
      <c r="H154" s="6" t="n">
        <v>55.7</v>
      </c>
      <c r="Q154" s="6" t="n">
        <v>24.2</v>
      </c>
      <c r="R154" s="6" t="n">
        <v>11.6</v>
      </c>
      <c r="S154" s="7" t="n">
        <v>2</v>
      </c>
      <c r="T154" s="7" t="n">
        <v>0</v>
      </c>
      <c r="U154" s="6" t="n">
        <v>17</v>
      </c>
    </row>
    <row r="155" customFormat="false" ht="12.75" hidden="false" customHeight="false" outlineLevel="0" collapsed="false">
      <c r="A155" s="3" t="s">
        <v>214</v>
      </c>
      <c r="B155" s="5" t="n">
        <v>32686</v>
      </c>
      <c r="C155" s="3" t="s">
        <v>212</v>
      </c>
      <c r="F155" s="7" t="n">
        <v>6000</v>
      </c>
      <c r="I155" s="6" t="n">
        <v>16.5</v>
      </c>
      <c r="J155" s="8" t="n">
        <v>3.51</v>
      </c>
      <c r="K155" s="6" t="n">
        <v>68.2</v>
      </c>
      <c r="L155" s="6" t="n">
        <v>70</v>
      </c>
      <c r="M155" s="7" t="n">
        <v>1270</v>
      </c>
      <c r="N155" s="7" t="n">
        <v>4980</v>
      </c>
      <c r="O155" s="6" t="n">
        <v>80.2</v>
      </c>
      <c r="P155" s="7" t="n">
        <v>352</v>
      </c>
    </row>
    <row r="156" customFormat="false" ht="12.75" hidden="false" customHeight="false" outlineLevel="0" collapsed="false">
      <c r="A156" s="3" t="s">
        <v>215</v>
      </c>
      <c r="B156" s="5" t="n">
        <v>33049</v>
      </c>
      <c r="C156" s="3" t="s">
        <v>212</v>
      </c>
      <c r="F156" s="7" t="n">
        <v>6500</v>
      </c>
      <c r="I156" s="6" t="n">
        <v>14.5</v>
      </c>
      <c r="J156" s="8" t="n">
        <v>3.14</v>
      </c>
      <c r="K156" s="6" t="n">
        <v>65.6</v>
      </c>
      <c r="L156" s="6" t="n">
        <v>66.6</v>
      </c>
      <c r="M156" s="7" t="n">
        <v>703</v>
      </c>
      <c r="N156" s="7" t="n">
        <v>3850</v>
      </c>
      <c r="O156" s="6" t="n">
        <v>75.2</v>
      </c>
      <c r="P156" s="7" t="n">
        <v>326</v>
      </c>
    </row>
    <row r="157" customFormat="false" ht="12.75" hidden="false" customHeight="false" outlineLevel="0" collapsed="false">
      <c r="A157" s="3" t="s">
        <v>216</v>
      </c>
      <c r="B157" s="5" t="n">
        <v>33401</v>
      </c>
      <c r="C157" s="3" t="s">
        <v>212</v>
      </c>
      <c r="F157" s="7" t="n">
        <v>6300</v>
      </c>
      <c r="I157" s="6" t="n">
        <v>14.7</v>
      </c>
      <c r="J157" s="8" t="n">
        <v>3.29</v>
      </c>
      <c r="K157" s="6" t="n">
        <v>66.9</v>
      </c>
      <c r="L157" s="6" t="n">
        <v>71.1</v>
      </c>
      <c r="M157" s="7" t="n">
        <v>1230</v>
      </c>
      <c r="N157" s="7" t="n">
        <v>4420</v>
      </c>
      <c r="O157" s="6" t="n">
        <v>76.3</v>
      </c>
      <c r="P157" s="7" t="n">
        <v>333</v>
      </c>
    </row>
    <row r="158" customFormat="false" ht="12.75" hidden="false" customHeight="false" outlineLevel="0" collapsed="false">
      <c r="A158" s="3" t="s">
        <v>217</v>
      </c>
      <c r="B158" s="5" t="n">
        <v>33771</v>
      </c>
      <c r="C158" s="3" t="s">
        <v>212</v>
      </c>
      <c r="D158" s="3" t="s">
        <v>102</v>
      </c>
      <c r="F158" s="7" t="n">
        <v>6300</v>
      </c>
      <c r="I158" s="6" t="n">
        <v>16.6</v>
      </c>
      <c r="J158" s="8" t="n">
        <v>3.32</v>
      </c>
      <c r="K158" s="6" t="n">
        <v>67.9</v>
      </c>
      <c r="L158" s="6" t="n">
        <v>70.7</v>
      </c>
      <c r="M158" s="6" t="n">
        <v>57</v>
      </c>
      <c r="N158" s="7" t="n">
        <v>4180</v>
      </c>
      <c r="O158" s="6" t="n">
        <v>81.3</v>
      </c>
      <c r="P158" s="7" t="n">
        <v>341</v>
      </c>
    </row>
    <row r="159" customFormat="false" ht="12.75" hidden="false" customHeight="false" outlineLevel="0" collapsed="false">
      <c r="A159" s="3" t="s">
        <v>218</v>
      </c>
      <c r="B159" s="5" t="n">
        <v>38973</v>
      </c>
      <c r="C159" s="3" t="s">
        <v>212</v>
      </c>
      <c r="D159" s="3" t="s">
        <v>51</v>
      </c>
      <c r="E159" s="3" t="s">
        <v>50</v>
      </c>
      <c r="I159" s="6" t="n">
        <v>11.9</v>
      </c>
      <c r="J159" s="8" t="n">
        <v>1.15</v>
      </c>
      <c r="K159" s="6" t="n">
        <v>34.9</v>
      </c>
      <c r="L159" s="6" t="n">
        <v>32.5</v>
      </c>
      <c r="M159" s="6" t="n">
        <v>27.7</v>
      </c>
      <c r="N159" s="7" t="n">
        <v>2120</v>
      </c>
      <c r="O159" s="6" t="n">
        <v>34</v>
      </c>
      <c r="P159" s="7" t="n">
        <v>151</v>
      </c>
      <c r="Q159" s="6" t="n">
        <v>45.1</v>
      </c>
      <c r="S159" s="7" t="n">
        <v>0</v>
      </c>
      <c r="T159" s="7" t="n">
        <v>0</v>
      </c>
      <c r="U159" s="6" t="n">
        <v>19</v>
      </c>
    </row>
    <row r="160" customFormat="false" ht="12.75" hidden="false" customHeight="false" outlineLevel="0" collapsed="false">
      <c r="A160" s="3" t="s">
        <v>219</v>
      </c>
      <c r="B160" s="5" t="n">
        <v>38973</v>
      </c>
      <c r="C160" s="3" t="s">
        <v>212</v>
      </c>
      <c r="D160" s="3" t="s">
        <v>56</v>
      </c>
      <c r="E160" s="3" t="s">
        <v>48</v>
      </c>
      <c r="G160" s="8" t="n">
        <v>1.78</v>
      </c>
      <c r="H160" s="6" t="n">
        <v>37.4</v>
      </c>
      <c r="Q160" s="6" t="n">
        <v>98.5</v>
      </c>
      <c r="R160" s="6" t="n">
        <v>4.8</v>
      </c>
      <c r="S160" s="7" t="n">
        <v>0</v>
      </c>
      <c r="T160" s="7" t="n">
        <v>0</v>
      </c>
      <c r="U160" s="6" t="n">
        <v>19</v>
      </c>
    </row>
    <row r="161" customFormat="false" ht="12.75" hidden="false" customHeight="false" outlineLevel="0" collapsed="false">
      <c r="A161" s="3" t="s">
        <v>220</v>
      </c>
      <c r="B161" s="5" t="n">
        <v>38973</v>
      </c>
      <c r="C161" s="3" t="s">
        <v>212</v>
      </c>
      <c r="D161" s="3" t="s">
        <v>58</v>
      </c>
      <c r="E161" s="3" t="s">
        <v>59</v>
      </c>
      <c r="S161" s="7" t="n">
        <v>0</v>
      </c>
      <c r="T161" s="7" t="n">
        <v>0</v>
      </c>
      <c r="U161" s="6" t="n">
        <v>19</v>
      </c>
    </row>
    <row r="162" customFormat="false" ht="12.75" hidden="false" customHeight="false" outlineLevel="0" collapsed="false">
      <c r="A162" s="3" t="s">
        <v>221</v>
      </c>
      <c r="B162" s="5" t="n">
        <v>39330</v>
      </c>
      <c r="C162" s="3" t="s">
        <v>212</v>
      </c>
      <c r="D162" s="3" t="s">
        <v>56</v>
      </c>
      <c r="E162" s="3" t="s">
        <v>48</v>
      </c>
      <c r="G162" s="8" t="n">
        <v>6.46</v>
      </c>
      <c r="H162" s="6" t="n">
        <v>51.4</v>
      </c>
      <c r="Q162" s="6" t="n">
        <v>96.2</v>
      </c>
      <c r="R162" s="6" t="n">
        <v>12.6</v>
      </c>
      <c r="S162" s="7" t="n">
        <v>1</v>
      </c>
      <c r="T162" s="7" t="n">
        <v>0</v>
      </c>
      <c r="U162" s="6" t="n">
        <v>11.5</v>
      </c>
    </row>
    <row r="163" customFormat="false" ht="12.75" hidden="false" customHeight="false" outlineLevel="0" collapsed="false">
      <c r="A163" s="3" t="s">
        <v>222</v>
      </c>
      <c r="B163" s="5" t="n">
        <v>39330</v>
      </c>
      <c r="C163" s="3" t="s">
        <v>212</v>
      </c>
      <c r="D163" s="3" t="s">
        <v>51</v>
      </c>
      <c r="E163" s="3" t="s">
        <v>50</v>
      </c>
      <c r="I163" s="6" t="n">
        <v>12.5</v>
      </c>
      <c r="J163" s="8" t="n">
        <v>2.33</v>
      </c>
      <c r="K163" s="6" t="n">
        <v>62.1</v>
      </c>
      <c r="L163" s="6" t="n">
        <v>58.6</v>
      </c>
      <c r="M163" s="6" t="n">
        <v>46.1</v>
      </c>
      <c r="N163" s="7" t="n">
        <v>3550</v>
      </c>
      <c r="O163" s="6" t="n">
        <v>56.9</v>
      </c>
      <c r="P163" s="7" t="n">
        <v>293</v>
      </c>
      <c r="Q163" s="6" t="n">
        <v>94.5</v>
      </c>
      <c r="S163" s="7" t="n">
        <v>1</v>
      </c>
      <c r="T163" s="7" t="n">
        <v>0</v>
      </c>
      <c r="U163" s="6" t="n">
        <v>11.5</v>
      </c>
    </row>
    <row r="164" customFormat="false" ht="12.75" hidden="false" customHeight="false" outlineLevel="0" collapsed="false">
      <c r="A164" s="3" t="s">
        <v>223</v>
      </c>
      <c r="B164" s="5" t="n">
        <v>39723</v>
      </c>
      <c r="C164" s="3" t="s">
        <v>212</v>
      </c>
      <c r="D164" s="3" t="s">
        <v>56</v>
      </c>
      <c r="E164" s="3" t="s">
        <v>48</v>
      </c>
      <c r="G164" s="8" t="n">
        <v>2.92</v>
      </c>
      <c r="H164" s="6" t="n">
        <v>40.3</v>
      </c>
      <c r="Q164" s="6" t="n">
        <v>98</v>
      </c>
      <c r="R164" s="6" t="n">
        <v>7.3</v>
      </c>
      <c r="S164" s="7" t="n">
        <v>2</v>
      </c>
      <c r="T164" s="7" t="n">
        <v>0</v>
      </c>
      <c r="U164" s="6" t="n">
        <v>15</v>
      </c>
    </row>
    <row r="165" customFormat="false" ht="12.75" hidden="false" customHeight="false" outlineLevel="0" collapsed="false">
      <c r="A165" s="3" t="s">
        <v>224</v>
      </c>
      <c r="B165" s="5" t="n">
        <v>39723</v>
      </c>
      <c r="C165" s="3" t="s">
        <v>212</v>
      </c>
      <c r="D165" s="3" t="s">
        <v>51</v>
      </c>
      <c r="E165" s="3" t="s">
        <v>50</v>
      </c>
      <c r="I165" s="6" t="n">
        <v>11.6</v>
      </c>
      <c r="J165" s="8" t="n">
        <v>1.23</v>
      </c>
      <c r="K165" s="6" t="n">
        <v>72.5</v>
      </c>
      <c r="L165" s="6" t="n">
        <v>33.6</v>
      </c>
      <c r="M165" s="6" t="n">
        <v>45.1</v>
      </c>
      <c r="N165" s="7" t="n">
        <v>1920</v>
      </c>
      <c r="O165" s="6" t="n">
        <v>40.4</v>
      </c>
      <c r="P165" s="7" t="n">
        <v>175</v>
      </c>
      <c r="Q165" s="6" t="n">
        <v>97.3</v>
      </c>
      <c r="S165" s="7" t="n">
        <v>2</v>
      </c>
      <c r="T165" s="7" t="n">
        <v>0</v>
      </c>
      <c r="U165" s="6" t="n">
        <v>15</v>
      </c>
    </row>
    <row r="166" customFormat="false" ht="12.75" hidden="false" customHeight="false" outlineLevel="0" collapsed="false">
      <c r="A166" s="3" t="s">
        <v>225</v>
      </c>
      <c r="B166" s="5" t="n">
        <v>40072</v>
      </c>
      <c r="C166" s="3" t="s">
        <v>212</v>
      </c>
      <c r="D166" s="3" t="s">
        <v>56</v>
      </c>
      <c r="E166" s="3" t="s">
        <v>48</v>
      </c>
      <c r="G166" s="8" t="n">
        <v>6.12</v>
      </c>
      <c r="H166" s="6" t="n">
        <v>42.9</v>
      </c>
      <c r="Q166" s="6" t="n">
        <v>95.8</v>
      </c>
      <c r="R166" s="6" t="n">
        <v>14.3</v>
      </c>
      <c r="S166" s="7" t="n">
        <v>2</v>
      </c>
      <c r="T166" s="7" t="n">
        <v>0</v>
      </c>
      <c r="U166" s="6" t="n">
        <v>15</v>
      </c>
    </row>
    <row r="167" customFormat="false" ht="12.75" hidden="false" customHeight="false" outlineLevel="0" collapsed="false">
      <c r="A167" s="3" t="s">
        <v>226</v>
      </c>
      <c r="B167" s="5" t="n">
        <v>40072</v>
      </c>
      <c r="C167" s="3" t="s">
        <v>212</v>
      </c>
      <c r="D167" s="3" t="s">
        <v>51</v>
      </c>
      <c r="E167" s="3" t="s">
        <v>50</v>
      </c>
      <c r="I167" s="6" t="n">
        <v>18.3</v>
      </c>
      <c r="J167" s="8" t="n">
        <v>2.45</v>
      </c>
      <c r="K167" s="6" t="n">
        <v>55.4</v>
      </c>
      <c r="L167" s="6" t="n">
        <v>51.3</v>
      </c>
      <c r="M167" s="6" t="n">
        <v>42.4</v>
      </c>
      <c r="N167" s="7" t="n">
        <v>3880</v>
      </c>
      <c r="O167" s="6" t="n">
        <v>46.9</v>
      </c>
      <c r="P167" s="7" t="n">
        <v>255</v>
      </c>
      <c r="Q167" s="6" t="n">
        <v>95.1</v>
      </c>
      <c r="S167" s="7" t="n">
        <v>2</v>
      </c>
      <c r="T167" s="7" t="n">
        <v>0</v>
      </c>
      <c r="U167" s="6" t="n">
        <v>15</v>
      </c>
    </row>
    <row r="168" customFormat="false" ht="12.75" hidden="false" customHeight="false" outlineLevel="0" collapsed="false">
      <c r="A168" s="3" t="s">
        <v>227</v>
      </c>
      <c r="B168" s="5" t="n">
        <v>38168</v>
      </c>
      <c r="C168" s="3" t="s">
        <v>228</v>
      </c>
      <c r="D168" s="3" t="s">
        <v>45</v>
      </c>
      <c r="E168" s="3" t="s">
        <v>229</v>
      </c>
      <c r="L168" s="6" t="n">
        <v>68.3</v>
      </c>
      <c r="N168" s="7" t="n">
        <v>3470</v>
      </c>
      <c r="Q168" s="6" t="n">
        <v>12</v>
      </c>
      <c r="S168" s="7" t="n">
        <v>2</v>
      </c>
      <c r="T168" s="7" t="n">
        <v>0</v>
      </c>
      <c r="U168" s="6" t="n">
        <v>19</v>
      </c>
    </row>
    <row r="169" customFormat="false" ht="12.75" hidden="false" customHeight="false" outlineLevel="0" collapsed="false">
      <c r="A169" s="3" t="s">
        <v>230</v>
      </c>
      <c r="B169" s="5" t="n">
        <v>38168</v>
      </c>
      <c r="C169" s="3" t="s">
        <v>228</v>
      </c>
      <c r="D169" s="3" t="s">
        <v>48</v>
      </c>
      <c r="E169" s="3" t="s">
        <v>229</v>
      </c>
      <c r="G169" s="8" t="n">
        <v>6.27</v>
      </c>
      <c r="H169" s="6" t="n">
        <v>42.3</v>
      </c>
      <c r="Q169" s="6" t="n">
        <v>95.4</v>
      </c>
      <c r="R169" s="6" t="n">
        <v>14.8</v>
      </c>
      <c r="S169" s="7" t="n">
        <v>2</v>
      </c>
      <c r="T169" s="7" t="n">
        <v>0</v>
      </c>
      <c r="U169" s="6" t="n">
        <v>19</v>
      </c>
    </row>
    <row r="170" customFormat="false" ht="12.75" hidden="false" customHeight="false" outlineLevel="0" collapsed="false">
      <c r="A170" s="3" t="s">
        <v>231</v>
      </c>
      <c r="B170" s="5" t="n">
        <v>38623</v>
      </c>
      <c r="C170" s="3" t="s">
        <v>228</v>
      </c>
      <c r="D170" s="3" t="s">
        <v>50</v>
      </c>
      <c r="E170" s="3" t="s">
        <v>51</v>
      </c>
      <c r="I170" s="6" t="n">
        <v>15</v>
      </c>
      <c r="J170" s="8" t="n">
        <v>1.59</v>
      </c>
      <c r="K170" s="6" t="n">
        <v>59.5</v>
      </c>
      <c r="L170" s="6" t="n">
        <v>62.1</v>
      </c>
      <c r="M170" s="6" t="n">
        <v>49.2</v>
      </c>
      <c r="N170" s="7" t="n">
        <v>3500</v>
      </c>
      <c r="O170" s="6" t="n">
        <v>56.9</v>
      </c>
      <c r="P170" s="7" t="n">
        <v>267</v>
      </c>
      <c r="Q170" s="6" t="n">
        <v>14.6</v>
      </c>
      <c r="S170" s="7" t="n">
        <v>2</v>
      </c>
      <c r="T170" s="7" t="n">
        <v>0</v>
      </c>
      <c r="U170" s="6" t="n">
        <v>17</v>
      </c>
    </row>
    <row r="171" customFormat="false" ht="12.75" hidden="false" customHeight="false" outlineLevel="0" collapsed="false">
      <c r="A171" s="3" t="s">
        <v>232</v>
      </c>
      <c r="B171" s="5" t="n">
        <v>38623</v>
      </c>
      <c r="C171" s="3" t="s">
        <v>228</v>
      </c>
      <c r="D171" s="3" t="s">
        <v>48</v>
      </c>
      <c r="E171" s="3" t="s">
        <v>53</v>
      </c>
      <c r="G171" s="8" t="n">
        <v>7.36</v>
      </c>
      <c r="H171" s="6" t="n">
        <v>55.3</v>
      </c>
      <c r="Q171" s="6" t="n">
        <v>20.5</v>
      </c>
      <c r="R171" s="6" t="n">
        <v>13.3</v>
      </c>
      <c r="S171" s="7" t="n">
        <v>2</v>
      </c>
      <c r="T171" s="7" t="n">
        <v>0</v>
      </c>
      <c r="U171" s="6" t="n">
        <v>17</v>
      </c>
    </row>
    <row r="172" customFormat="false" ht="12.75" hidden="false" customHeight="false" outlineLevel="0" collapsed="false">
      <c r="A172" s="3" t="s">
        <v>233</v>
      </c>
      <c r="B172" s="5" t="n">
        <v>38973</v>
      </c>
      <c r="C172" s="3" t="s">
        <v>228</v>
      </c>
      <c r="D172" s="3" t="s">
        <v>51</v>
      </c>
      <c r="E172" s="3" t="s">
        <v>50</v>
      </c>
      <c r="I172" s="6" t="n">
        <v>14.6</v>
      </c>
      <c r="J172" s="8" t="n">
        <v>1.8</v>
      </c>
      <c r="K172" s="6" t="n">
        <v>53.5</v>
      </c>
      <c r="L172" s="6" t="n">
        <v>54</v>
      </c>
      <c r="M172" s="6" t="n">
        <v>41.5</v>
      </c>
      <c r="N172" s="7" t="n">
        <v>3380</v>
      </c>
      <c r="O172" s="6" t="n">
        <v>49.8</v>
      </c>
      <c r="P172" s="7" t="n">
        <v>236</v>
      </c>
      <c r="Q172" s="6" t="n">
        <v>19.1</v>
      </c>
      <c r="S172" s="7" t="n">
        <v>0</v>
      </c>
      <c r="T172" s="7" t="n">
        <v>0</v>
      </c>
      <c r="U172" s="6" t="n">
        <v>20</v>
      </c>
    </row>
    <row r="173" customFormat="false" ht="12.75" hidden="false" customHeight="false" outlineLevel="0" collapsed="false">
      <c r="A173" s="3" t="s">
        <v>234</v>
      </c>
      <c r="B173" s="5" t="n">
        <v>38973</v>
      </c>
      <c r="C173" s="3" t="s">
        <v>228</v>
      </c>
      <c r="D173" s="3" t="s">
        <v>56</v>
      </c>
      <c r="E173" s="3" t="s">
        <v>48</v>
      </c>
      <c r="G173" s="8" t="n">
        <v>4.44</v>
      </c>
      <c r="H173" s="6" t="n">
        <v>34.8</v>
      </c>
      <c r="Q173" s="6" t="n">
        <v>95.6</v>
      </c>
      <c r="R173" s="6" t="n">
        <v>12.8</v>
      </c>
      <c r="S173" s="7" t="n">
        <v>0</v>
      </c>
      <c r="T173" s="7" t="n">
        <v>0</v>
      </c>
      <c r="U173" s="6" t="n">
        <v>20</v>
      </c>
    </row>
    <row r="174" customFormat="false" ht="12.75" hidden="false" customHeight="false" outlineLevel="0" collapsed="false">
      <c r="A174" s="3" t="s">
        <v>235</v>
      </c>
      <c r="B174" s="5" t="n">
        <v>38973</v>
      </c>
      <c r="C174" s="3" t="s">
        <v>228</v>
      </c>
      <c r="D174" s="3" t="s">
        <v>58</v>
      </c>
      <c r="E174" s="3" t="s">
        <v>59</v>
      </c>
      <c r="S174" s="7" t="n">
        <v>0</v>
      </c>
      <c r="T174" s="7" t="n">
        <v>0</v>
      </c>
      <c r="U174" s="6" t="n">
        <v>20</v>
      </c>
    </row>
    <row r="175" customFormat="false" ht="12.75" hidden="false" customHeight="false" outlineLevel="0" collapsed="false">
      <c r="A175" s="3" t="s">
        <v>236</v>
      </c>
      <c r="B175" s="5" t="n">
        <v>39330</v>
      </c>
      <c r="C175" s="3" t="s">
        <v>228</v>
      </c>
      <c r="D175" s="3" t="s">
        <v>56</v>
      </c>
      <c r="E175" s="3" t="s">
        <v>48</v>
      </c>
      <c r="G175" s="8" t="n">
        <v>6.4</v>
      </c>
      <c r="H175" s="6" t="n">
        <v>51</v>
      </c>
      <c r="Q175" s="6" t="n">
        <v>96.3</v>
      </c>
      <c r="R175" s="6" t="n">
        <v>12.6</v>
      </c>
      <c r="S175" s="7" t="n">
        <v>1</v>
      </c>
      <c r="T175" s="7" t="n">
        <v>0</v>
      </c>
      <c r="U175" s="6" t="n">
        <v>11.5</v>
      </c>
    </row>
    <row r="176" customFormat="false" ht="12.75" hidden="false" customHeight="false" outlineLevel="0" collapsed="false">
      <c r="A176" s="3" t="s">
        <v>237</v>
      </c>
      <c r="B176" s="5" t="n">
        <v>39330</v>
      </c>
      <c r="C176" s="3" t="s">
        <v>228</v>
      </c>
      <c r="D176" s="3" t="s">
        <v>51</v>
      </c>
      <c r="E176" s="3" t="s">
        <v>50</v>
      </c>
      <c r="I176" s="6" t="n">
        <v>16.2</v>
      </c>
      <c r="J176" s="8" t="n">
        <v>2.38</v>
      </c>
      <c r="K176" s="6" t="n">
        <v>60.9</v>
      </c>
      <c r="L176" s="6" t="n">
        <v>59</v>
      </c>
      <c r="M176" s="6" t="n">
        <v>43.4</v>
      </c>
      <c r="N176" s="7" t="n">
        <v>3590</v>
      </c>
      <c r="O176" s="6" t="n">
        <v>54.5</v>
      </c>
      <c r="P176" s="7" t="n">
        <v>282</v>
      </c>
      <c r="Q176" s="6" t="n">
        <v>94.7</v>
      </c>
      <c r="S176" s="7" t="n">
        <v>1</v>
      </c>
      <c r="T176" s="7" t="n">
        <v>0</v>
      </c>
      <c r="U176" s="6" t="n">
        <v>11.5</v>
      </c>
    </row>
    <row r="177" customFormat="false" ht="12.75" hidden="false" customHeight="false" outlineLevel="0" collapsed="false">
      <c r="A177" s="3" t="s">
        <v>238</v>
      </c>
      <c r="B177" s="5" t="n">
        <v>39723</v>
      </c>
      <c r="C177" s="3" t="s">
        <v>228</v>
      </c>
      <c r="D177" s="3" t="s">
        <v>56</v>
      </c>
      <c r="E177" s="3" t="s">
        <v>48</v>
      </c>
      <c r="G177" s="8" t="n">
        <v>6.06</v>
      </c>
      <c r="H177" s="6" t="n">
        <v>43.8</v>
      </c>
      <c r="Q177" s="6" t="n">
        <v>96</v>
      </c>
      <c r="R177" s="6" t="n">
        <v>13.9</v>
      </c>
      <c r="S177" s="7" t="n">
        <v>2</v>
      </c>
      <c r="T177" s="7" t="n">
        <v>0</v>
      </c>
      <c r="U177" s="6" t="n">
        <v>15</v>
      </c>
    </row>
    <row r="178" customFormat="false" ht="12.75" hidden="false" customHeight="false" outlineLevel="0" collapsed="false">
      <c r="A178" s="3" t="s">
        <v>239</v>
      </c>
      <c r="B178" s="5" t="n">
        <v>39723</v>
      </c>
      <c r="C178" s="3" t="s">
        <v>228</v>
      </c>
      <c r="D178" s="3" t="s">
        <v>51</v>
      </c>
      <c r="E178" s="3" t="s">
        <v>50</v>
      </c>
      <c r="I178" s="6" t="n">
        <v>12.5</v>
      </c>
      <c r="J178" s="8" t="n">
        <v>1.79</v>
      </c>
      <c r="K178" s="6" t="n">
        <v>65.4</v>
      </c>
      <c r="L178" s="6" t="n">
        <v>51.2</v>
      </c>
      <c r="M178" s="6" t="n">
        <v>46</v>
      </c>
      <c r="N178" s="7" t="n">
        <v>2990</v>
      </c>
      <c r="O178" s="6" t="n">
        <v>58.6</v>
      </c>
      <c r="P178" s="7" t="n">
        <v>270</v>
      </c>
      <c r="Q178" s="6" t="n">
        <v>95.9</v>
      </c>
      <c r="S178" s="7" t="n">
        <v>2</v>
      </c>
      <c r="T178" s="7" t="n">
        <v>0</v>
      </c>
      <c r="U178" s="6" t="n">
        <v>15</v>
      </c>
    </row>
    <row r="179" customFormat="false" ht="12.75" hidden="false" customHeight="false" outlineLevel="0" collapsed="false">
      <c r="A179" s="3" t="s">
        <v>240</v>
      </c>
      <c r="B179" s="5" t="n">
        <v>40072</v>
      </c>
      <c r="C179" s="3" t="s">
        <v>228</v>
      </c>
      <c r="D179" s="3" t="s">
        <v>56</v>
      </c>
      <c r="E179" s="3" t="s">
        <v>48</v>
      </c>
      <c r="G179" s="8" t="n">
        <v>6.1</v>
      </c>
      <c r="H179" s="6" t="n">
        <v>43.7</v>
      </c>
      <c r="Q179" s="6" t="n">
        <v>95.9</v>
      </c>
      <c r="R179" s="6" t="n">
        <v>14</v>
      </c>
      <c r="S179" s="7" t="n">
        <v>2</v>
      </c>
      <c r="T179" s="7" t="n">
        <v>0</v>
      </c>
      <c r="U179" s="6" t="n">
        <v>15</v>
      </c>
    </row>
    <row r="180" customFormat="false" ht="12.75" hidden="false" customHeight="false" outlineLevel="0" collapsed="false">
      <c r="A180" s="3" t="s">
        <v>241</v>
      </c>
      <c r="B180" s="5" t="n">
        <v>40072</v>
      </c>
      <c r="C180" s="3" t="s">
        <v>228</v>
      </c>
      <c r="D180" s="3" t="s">
        <v>51</v>
      </c>
      <c r="E180" s="3" t="s">
        <v>50</v>
      </c>
      <c r="I180" s="6" t="n">
        <v>15.5</v>
      </c>
      <c r="J180" s="8" t="n">
        <v>2.46</v>
      </c>
      <c r="K180" s="6" t="n">
        <v>57.2</v>
      </c>
      <c r="L180" s="6" t="n">
        <v>52</v>
      </c>
      <c r="M180" s="6" t="n">
        <v>43.3</v>
      </c>
      <c r="N180" s="7" t="n">
        <v>3260</v>
      </c>
      <c r="O180" s="6" t="n">
        <v>47.4</v>
      </c>
      <c r="P180" s="7" t="n">
        <v>265</v>
      </c>
      <c r="Q180" s="6" t="n">
        <v>95.3</v>
      </c>
      <c r="S180" s="7" t="n">
        <v>2</v>
      </c>
      <c r="T180" s="7" t="n">
        <v>0</v>
      </c>
      <c r="U180" s="6" t="n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3"/>
  <sheetViews>
    <sheetView showFormulas="false" showGridLines="true" showRowColHeaders="true" showZeros="true" rightToLeft="false" tabSelected="true" showOutlineSymbols="true" defaultGridColor="true" view="normal" topLeftCell="C1" colorId="64" zoomScale="90" zoomScaleNormal="90" zoomScalePageLayoutView="100" workbookViewId="0">
      <pane xSplit="0" ySplit="1" topLeftCell="A2" activePane="bottomLeft" state="frozen"/>
      <selection pane="topLeft" activeCell="C1" activeCellId="0" sqref="C1"/>
      <selection pane="bottom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true" outlineLevel="0" max="2" min="2" style="9" width="8.14"/>
    <col collapsed="false" customWidth="true" hidden="false" outlineLevel="0" max="3" min="3" style="0" width="28.28"/>
    <col collapsed="false" customWidth="true" hidden="false" outlineLevel="0" max="4" min="4" style="0" width="18.7"/>
    <col collapsed="false" customWidth="true" hidden="false" outlineLevel="0" max="5" min="5" style="10" width="8.56"/>
    <col collapsed="false" customWidth="true" hidden="false" outlineLevel="0" max="6" min="6" style="10" width="17.99"/>
    <col collapsed="false" customWidth="true" hidden="false" outlineLevel="0" max="7" min="7" style="10" width="22.28"/>
    <col collapsed="false" customWidth="true" hidden="false" outlineLevel="0" max="8" min="8" style="10" width="10.56"/>
    <col collapsed="false" customWidth="true" hidden="false" outlineLevel="0" max="9" min="9" style="11" width="24.99"/>
    <col collapsed="false" customWidth="true" hidden="false" outlineLevel="0" max="17" min="10" style="0" width="18.41"/>
    <col collapsed="false" customWidth="true" hidden="false" outlineLevel="0" max="18" min="18" style="0" width="20.99"/>
    <col collapsed="false" customWidth="true" hidden="false" outlineLevel="0" max="19" min="19" style="0" width="18.14"/>
    <col collapsed="false" customWidth="true" hidden="false" outlineLevel="0" max="20" min="20" style="0" width="13.41"/>
    <col collapsed="false" customWidth="true" hidden="false" outlineLevel="0" max="21" min="21" style="0" width="19.14"/>
    <col collapsed="false" customWidth="true" hidden="false" outlineLevel="0" max="22" min="22" style="0" width="22.56"/>
    <col collapsed="false" customWidth="true" hidden="false" outlineLevel="0" max="23" min="23" style="0" width="15.41"/>
    <col collapsed="false" customWidth="true" hidden="false" outlineLevel="0" max="24" min="24" style="0" width="20.85"/>
  </cols>
  <sheetData>
    <row r="1" s="12" customFormat="true" ht="12.75" hidden="false" customHeight="true" outlineLevel="0" collapsed="false">
      <c r="B1" s="13"/>
      <c r="E1" s="14" t="s">
        <v>242</v>
      </c>
      <c r="F1" s="14" t="s">
        <v>243</v>
      </c>
      <c r="G1" s="14" t="s">
        <v>244</v>
      </c>
      <c r="H1" s="14" t="s">
        <v>245</v>
      </c>
      <c r="I1" s="11"/>
      <c r="J1" s="12" t="s">
        <v>246</v>
      </c>
      <c r="K1" s="12" t="s">
        <v>247</v>
      </c>
      <c r="P1" s="14"/>
      <c r="Q1" s="14"/>
    </row>
    <row r="2" customFormat="false" ht="12.75" hidden="false" customHeight="false" outlineLevel="0" collapsed="false">
      <c r="A2" s="15" t="s">
        <v>248</v>
      </c>
      <c r="B2" s="16" t="n">
        <v>117</v>
      </c>
      <c r="C2" s="17" t="s">
        <v>248</v>
      </c>
      <c r="D2" s="15" t="n">
        <v>32686</v>
      </c>
      <c r="E2" s="18" t="n">
        <v>247</v>
      </c>
      <c r="F2" s="18" t="n">
        <v>12</v>
      </c>
      <c r="G2" s="18" t="n">
        <v>106</v>
      </c>
      <c r="H2" s="18" t="n">
        <v>11</v>
      </c>
      <c r="I2" s="19"/>
      <c r="J2" s="20" t="n">
        <v>2390</v>
      </c>
      <c r="K2" s="20" t="n">
        <v>3870</v>
      </c>
      <c r="L2" s="21"/>
      <c r="M2" s="21"/>
      <c r="N2" s="21"/>
      <c r="O2" s="21"/>
      <c r="P2" s="21"/>
      <c r="Q2" s="21"/>
      <c r="R2" s="22"/>
      <c r="S2" s="23"/>
      <c r="U2" s="23"/>
      <c r="W2" s="23"/>
      <c r="X2" s="23"/>
    </row>
    <row r="3" customFormat="false" ht="12.75" hidden="false" customHeight="false" outlineLevel="0" collapsed="false">
      <c r="A3" s="24" t="s">
        <v>248</v>
      </c>
      <c r="B3" s="25" t="n">
        <v>118</v>
      </c>
      <c r="C3" s="26"/>
      <c r="D3" s="24" t="s">
        <v>249</v>
      </c>
      <c r="E3" s="27"/>
      <c r="F3" s="27" t="n">
        <v>6.7</v>
      </c>
      <c r="G3" s="27" t="n">
        <v>74</v>
      </c>
      <c r="H3" s="27" t="n">
        <v>9.1</v>
      </c>
      <c r="I3" s="28"/>
      <c r="J3" s="20" t="n">
        <v>1730</v>
      </c>
      <c r="K3" s="20" t="n">
        <v>3280</v>
      </c>
      <c r="L3" s="21"/>
      <c r="M3" s="21"/>
      <c r="N3" s="21"/>
      <c r="O3" s="21"/>
      <c r="P3" s="21"/>
      <c r="Q3" s="21"/>
      <c r="R3" s="22"/>
    </row>
    <row r="4" customFormat="false" ht="12.75" hidden="false" customHeight="false" outlineLevel="0" collapsed="false">
      <c r="A4" s="29" t="s">
        <v>248</v>
      </c>
      <c r="B4" s="30" t="n">
        <v>119</v>
      </c>
      <c r="C4" s="31"/>
      <c r="D4" s="29" t="s">
        <v>250</v>
      </c>
      <c r="E4" s="32"/>
      <c r="F4" s="32" t="n">
        <v>7.6</v>
      </c>
      <c r="G4" s="32" t="n">
        <v>83</v>
      </c>
      <c r="H4" s="32" t="n">
        <v>9.1</v>
      </c>
      <c r="I4" s="33"/>
      <c r="J4" s="20" t="n">
        <v>1900</v>
      </c>
      <c r="K4" s="20" t="n">
        <v>3030</v>
      </c>
      <c r="L4" s="21"/>
      <c r="M4" s="21"/>
      <c r="N4" s="21"/>
      <c r="O4" s="21"/>
      <c r="P4" s="21"/>
      <c r="Q4" s="21"/>
      <c r="R4" s="22"/>
    </row>
    <row r="5" customFormat="false" ht="12.75" hidden="false" customHeight="false" outlineLevel="0" collapsed="false">
      <c r="A5" s="34" t="s">
        <v>251</v>
      </c>
      <c r="B5" s="35" t="n">
        <v>120</v>
      </c>
      <c r="C5" s="36" t="s">
        <v>251</v>
      </c>
      <c r="D5" s="34" t="n">
        <v>32686</v>
      </c>
      <c r="E5" s="37" t="n">
        <v>247</v>
      </c>
      <c r="F5" s="37" t="n">
        <v>12.5</v>
      </c>
      <c r="G5" s="37" t="n">
        <v>113</v>
      </c>
      <c r="H5" s="37" t="n">
        <v>11.3</v>
      </c>
      <c r="I5" s="38"/>
      <c r="J5" s="20" t="n">
        <v>2380</v>
      </c>
      <c r="K5" s="20" t="n">
        <v>2960</v>
      </c>
      <c r="L5" s="21"/>
      <c r="M5" s="21"/>
      <c r="N5" s="21"/>
      <c r="O5" s="21"/>
      <c r="P5" s="21"/>
      <c r="Q5" s="21"/>
      <c r="R5" s="22"/>
    </row>
    <row r="6" customFormat="false" ht="12.75" hidden="false" customHeight="false" outlineLevel="0" collapsed="false">
      <c r="A6" s="39" t="s">
        <v>251</v>
      </c>
      <c r="B6" s="40" t="n">
        <v>121</v>
      </c>
      <c r="C6" s="41"/>
      <c r="D6" s="29" t="n">
        <v>33025</v>
      </c>
      <c r="E6" s="42" t="n">
        <v>247</v>
      </c>
      <c r="F6" s="42" t="n">
        <v>11.5</v>
      </c>
      <c r="G6" s="42" t="n">
        <v>106</v>
      </c>
      <c r="H6" s="42" t="n">
        <v>10.9</v>
      </c>
      <c r="I6" s="43"/>
      <c r="J6" s="20" t="n">
        <v>2330</v>
      </c>
      <c r="K6" s="20" t="n">
        <v>3500</v>
      </c>
      <c r="L6" s="21"/>
      <c r="M6" s="21"/>
      <c r="N6" s="21"/>
      <c r="O6" s="21"/>
      <c r="P6" s="21"/>
      <c r="Q6" s="21"/>
      <c r="R6" s="22"/>
    </row>
    <row r="7" customFormat="false" ht="12.75" hidden="false" customHeight="false" outlineLevel="0" collapsed="false">
      <c r="A7" s="44" t="s">
        <v>251</v>
      </c>
      <c r="B7" s="30" t="n">
        <v>122</v>
      </c>
      <c r="C7" s="45"/>
      <c r="D7" s="44" t="s">
        <v>249</v>
      </c>
      <c r="E7" s="46"/>
      <c r="F7" s="46" t="n">
        <v>6.7</v>
      </c>
      <c r="G7" s="46" t="n">
        <v>72</v>
      </c>
      <c r="H7" s="46" t="n">
        <v>9.3</v>
      </c>
      <c r="I7" s="47"/>
      <c r="J7" s="20" t="n">
        <v>1750</v>
      </c>
      <c r="K7" s="20" t="n">
        <v>3140</v>
      </c>
      <c r="L7" s="21"/>
      <c r="M7" s="21"/>
      <c r="N7" s="21"/>
      <c r="O7" s="21"/>
      <c r="P7" s="21"/>
      <c r="Q7" s="21"/>
      <c r="R7" s="22"/>
    </row>
    <row r="8" customFormat="false" ht="12.75" hidden="false" customHeight="false" outlineLevel="0" collapsed="false">
      <c r="A8" s="29" t="s">
        <v>251</v>
      </c>
      <c r="B8" s="30" t="n">
        <v>123</v>
      </c>
      <c r="C8" s="31"/>
      <c r="D8" s="29" t="s">
        <v>250</v>
      </c>
      <c r="E8" s="32"/>
      <c r="F8" s="32" t="n">
        <v>6.7</v>
      </c>
      <c r="G8" s="32" t="n">
        <v>76</v>
      </c>
      <c r="H8" s="32" t="n">
        <v>8.8</v>
      </c>
      <c r="I8" s="33"/>
      <c r="J8" s="20" t="n">
        <v>1600</v>
      </c>
      <c r="K8" s="20" t="n">
        <v>2680</v>
      </c>
      <c r="L8" s="21"/>
      <c r="M8" s="21"/>
      <c r="N8" s="21"/>
      <c r="O8" s="21"/>
      <c r="P8" s="21"/>
      <c r="Q8" s="21"/>
      <c r="R8" s="22"/>
    </row>
    <row r="9" customFormat="false" ht="12.75" hidden="false" customHeight="false" outlineLevel="0" collapsed="false">
      <c r="A9" s="29" t="s">
        <v>252</v>
      </c>
      <c r="B9" s="30" t="n">
        <v>42</v>
      </c>
      <c r="C9" s="31" t="s">
        <v>252</v>
      </c>
      <c r="D9" s="29" t="n">
        <v>32685</v>
      </c>
      <c r="E9" s="32" t="n">
        <v>235.8</v>
      </c>
      <c r="F9" s="32" t="n">
        <v>6.5</v>
      </c>
      <c r="G9" s="32" t="n">
        <v>33</v>
      </c>
      <c r="H9" s="32" t="n">
        <v>19.4</v>
      </c>
      <c r="I9" s="33"/>
      <c r="J9" s="48" t="n">
        <v>4650</v>
      </c>
      <c r="K9" s="48" t="n">
        <v>7730</v>
      </c>
      <c r="L9" s="49"/>
      <c r="M9" s="49"/>
      <c r="N9" s="49"/>
      <c r="O9" s="49"/>
      <c r="P9" s="49"/>
      <c r="Q9" s="21"/>
      <c r="R9" s="22"/>
    </row>
    <row r="10" customFormat="false" ht="12.75" hidden="false" customHeight="false" outlineLevel="0" collapsed="false">
      <c r="A10" s="50" t="s">
        <v>252</v>
      </c>
      <c r="B10" s="51" t="n">
        <v>43</v>
      </c>
      <c r="C10" s="52"/>
      <c r="D10" s="50" t="n">
        <v>33051</v>
      </c>
      <c r="E10" s="53" t="n">
        <v>235.8</v>
      </c>
      <c r="F10" s="53" t="n">
        <v>5.9</v>
      </c>
      <c r="G10" s="53" t="n">
        <v>40</v>
      </c>
      <c r="H10" s="53" t="n">
        <v>14.6</v>
      </c>
      <c r="I10" s="54"/>
      <c r="J10" s="48" t="n">
        <v>4540</v>
      </c>
      <c r="K10" s="48" t="n">
        <v>8510</v>
      </c>
      <c r="L10" s="49"/>
      <c r="M10" s="49"/>
      <c r="N10" s="49"/>
      <c r="O10" s="49"/>
      <c r="P10" s="49"/>
      <c r="Q10" s="21"/>
      <c r="R10" s="22"/>
    </row>
    <row r="11" customFormat="false" ht="12.75" hidden="false" customHeight="false" outlineLevel="0" collapsed="false">
      <c r="A11" s="29" t="s">
        <v>252</v>
      </c>
      <c r="B11" s="30" t="n">
        <v>44</v>
      </c>
      <c r="C11" s="31"/>
      <c r="D11" s="29" t="n">
        <v>33206</v>
      </c>
      <c r="E11" s="32"/>
      <c r="F11" s="32" t="n">
        <v>3.7</v>
      </c>
      <c r="G11" s="32" t="n">
        <v>47</v>
      </c>
      <c r="H11" s="32" t="n">
        <v>7.8</v>
      </c>
      <c r="I11" s="33"/>
      <c r="J11" s="48" t="n">
        <v>1630</v>
      </c>
      <c r="K11" s="48" t="n">
        <v>3480</v>
      </c>
      <c r="L11" s="49"/>
      <c r="M11" s="49"/>
      <c r="N11" s="49"/>
      <c r="O11" s="49"/>
      <c r="P11" s="49"/>
      <c r="Q11" s="21"/>
      <c r="R11" s="22"/>
    </row>
    <row r="12" customFormat="false" ht="12.75" hidden="false" customHeight="false" outlineLevel="0" collapsed="false">
      <c r="A12" s="29" t="s">
        <v>253</v>
      </c>
      <c r="B12" s="30" t="n">
        <v>48</v>
      </c>
      <c r="C12" s="31" t="s">
        <v>253</v>
      </c>
      <c r="D12" s="29" t="n">
        <v>32685</v>
      </c>
      <c r="E12" s="32" t="n">
        <v>223.5</v>
      </c>
      <c r="F12" s="32" t="n">
        <v>2.7</v>
      </c>
      <c r="G12" s="32" t="n">
        <v>17</v>
      </c>
      <c r="H12" s="32" t="n">
        <v>15.5</v>
      </c>
      <c r="I12" s="33"/>
      <c r="J12" s="48" t="n">
        <v>3460</v>
      </c>
      <c r="K12" s="48" t="n">
        <v>5050</v>
      </c>
      <c r="L12" s="49"/>
      <c r="M12" s="49"/>
      <c r="N12" s="49"/>
      <c r="O12" s="49"/>
      <c r="P12" s="49"/>
      <c r="Q12" s="21"/>
      <c r="R12" s="22"/>
    </row>
    <row r="13" customFormat="false" ht="12.75" hidden="false" customHeight="false" outlineLevel="0" collapsed="false">
      <c r="A13" s="29" t="s">
        <v>253</v>
      </c>
      <c r="B13" s="30" t="n">
        <v>49</v>
      </c>
      <c r="C13" s="45"/>
      <c r="D13" s="29" t="n">
        <v>33051</v>
      </c>
      <c r="E13" s="46" t="n">
        <v>223.5</v>
      </c>
      <c r="F13" s="46" t="n">
        <v>3.41</v>
      </c>
      <c r="G13" s="46" t="n">
        <v>20</v>
      </c>
      <c r="H13" s="46" t="n">
        <v>17.1</v>
      </c>
      <c r="I13" s="47"/>
      <c r="J13" s="48" t="n">
        <v>4340</v>
      </c>
      <c r="K13" s="48" t="n">
        <v>7940</v>
      </c>
      <c r="L13" s="49"/>
      <c r="M13" s="49"/>
      <c r="N13" s="49"/>
      <c r="O13" s="49"/>
      <c r="P13" s="49"/>
      <c r="Q13" s="21"/>
      <c r="R13" s="22"/>
    </row>
    <row r="14" customFormat="false" ht="12.75" hidden="false" customHeight="false" outlineLevel="0" collapsed="false">
      <c r="A14" s="29" t="s">
        <v>253</v>
      </c>
      <c r="B14" s="30" t="n">
        <v>50</v>
      </c>
      <c r="C14" s="31"/>
      <c r="D14" s="29" t="n">
        <v>33817</v>
      </c>
      <c r="E14" s="32"/>
      <c r="F14" s="32" t="n">
        <v>1.25</v>
      </c>
      <c r="G14" s="32" t="n">
        <v>6.4</v>
      </c>
      <c r="H14" s="32" t="n">
        <v>19.5</v>
      </c>
      <c r="I14" s="33" t="n">
        <v>33834</v>
      </c>
      <c r="J14" s="48" t="n">
        <v>5190</v>
      </c>
      <c r="K14" s="48" t="n">
        <v>5970</v>
      </c>
      <c r="L14" s="49"/>
      <c r="M14" s="49"/>
      <c r="N14" s="49"/>
      <c r="O14" s="49"/>
      <c r="P14" s="49"/>
      <c r="Q14" s="21"/>
      <c r="R14" s="22"/>
    </row>
    <row r="15" customFormat="false" ht="12.75" hidden="false" customHeight="false" outlineLevel="0" collapsed="false">
      <c r="A15" s="29" t="s">
        <v>254</v>
      </c>
      <c r="B15" s="30" t="n">
        <v>51</v>
      </c>
      <c r="C15" s="31" t="s">
        <v>254</v>
      </c>
      <c r="D15" s="29" t="n">
        <v>33051</v>
      </c>
      <c r="E15" s="32" t="n">
        <v>223.5</v>
      </c>
      <c r="F15" s="32" t="n">
        <v>3.41</v>
      </c>
      <c r="G15" s="32" t="n">
        <v>20</v>
      </c>
      <c r="H15" s="32" t="n">
        <v>17.1</v>
      </c>
      <c r="I15" s="33"/>
      <c r="J15" s="48" t="n">
        <v>3960</v>
      </c>
      <c r="K15" s="48" t="n">
        <v>7060</v>
      </c>
      <c r="L15" s="49"/>
      <c r="M15" s="49"/>
      <c r="N15" s="49"/>
      <c r="O15" s="49"/>
      <c r="P15" s="49"/>
      <c r="Q15" s="21"/>
      <c r="R15" s="22"/>
    </row>
    <row r="16" customFormat="false" ht="12.75" hidden="false" customHeight="false" outlineLevel="0" collapsed="false">
      <c r="A16" s="29" t="s">
        <v>255</v>
      </c>
      <c r="B16" s="30" t="n">
        <v>84</v>
      </c>
      <c r="C16" s="31" t="s">
        <v>255</v>
      </c>
      <c r="D16" s="29" t="n">
        <v>32660</v>
      </c>
      <c r="E16" s="32"/>
      <c r="F16" s="32" t="n">
        <v>12.2</v>
      </c>
      <c r="G16" s="32" t="n">
        <v>74</v>
      </c>
      <c r="H16" s="32" t="n">
        <v>16.4</v>
      </c>
      <c r="I16" s="33"/>
      <c r="J16" s="48" t="n">
        <v>3510</v>
      </c>
      <c r="K16" s="48" t="n">
        <v>5850</v>
      </c>
      <c r="L16" s="49"/>
      <c r="M16" s="49"/>
      <c r="N16" s="49"/>
      <c r="O16" s="49"/>
      <c r="P16" s="49"/>
      <c r="Q16" s="21"/>
      <c r="R16" s="22"/>
    </row>
    <row r="17" customFormat="false" ht="12.75" hidden="false" customHeight="false" outlineLevel="0" collapsed="false">
      <c r="A17" s="29" t="s">
        <v>255</v>
      </c>
      <c r="B17" s="30" t="n">
        <v>85</v>
      </c>
      <c r="C17" s="45"/>
      <c r="D17" s="29" t="n">
        <v>32744</v>
      </c>
      <c r="E17" s="46"/>
      <c r="F17" s="46" t="n">
        <v>16.5</v>
      </c>
      <c r="G17" s="46" t="n">
        <v>105</v>
      </c>
      <c r="H17" s="46" t="n">
        <v>15.3</v>
      </c>
      <c r="I17" s="47"/>
      <c r="J17" s="48" t="n">
        <v>3240</v>
      </c>
      <c r="K17" s="48" t="n">
        <v>5240</v>
      </c>
      <c r="L17" s="49"/>
      <c r="M17" s="49"/>
      <c r="N17" s="49"/>
      <c r="O17" s="49"/>
      <c r="P17" s="49"/>
      <c r="Q17" s="21"/>
      <c r="R17" s="22"/>
    </row>
    <row r="18" customFormat="false" ht="12.75" hidden="false" customHeight="false" outlineLevel="0" collapsed="false">
      <c r="A18" s="29" t="s">
        <v>255</v>
      </c>
      <c r="B18" s="30" t="n">
        <v>86</v>
      </c>
      <c r="C18" s="31"/>
      <c r="D18" s="29" t="n">
        <v>32940</v>
      </c>
      <c r="E18" s="32"/>
      <c r="F18" s="32" t="n">
        <v>15.5</v>
      </c>
      <c r="G18" s="32" t="n">
        <v>121</v>
      </c>
      <c r="H18" s="32" t="n">
        <v>12.7</v>
      </c>
      <c r="I18" s="33"/>
      <c r="J18" s="48" t="n">
        <v>2510</v>
      </c>
      <c r="K18" s="48" t="n">
        <v>4320</v>
      </c>
      <c r="L18" s="49"/>
      <c r="M18" s="49"/>
      <c r="N18" s="49"/>
      <c r="O18" s="49"/>
      <c r="P18" s="49"/>
      <c r="Q18" s="21"/>
      <c r="R18" s="22"/>
    </row>
    <row r="19" customFormat="false" ht="12.75" hidden="false" customHeight="false" outlineLevel="0" collapsed="false">
      <c r="A19" s="29" t="s">
        <v>256</v>
      </c>
      <c r="B19" s="30" t="n">
        <v>83</v>
      </c>
      <c r="C19" s="31" t="s">
        <v>256</v>
      </c>
      <c r="D19" s="29" t="n">
        <v>33204</v>
      </c>
      <c r="E19" s="32"/>
      <c r="F19" s="32" t="n">
        <v>19.6</v>
      </c>
      <c r="G19" s="32" t="n">
        <v>148</v>
      </c>
      <c r="H19" s="32" t="n">
        <v>13.2</v>
      </c>
      <c r="I19" s="33" t="s">
        <v>257</v>
      </c>
      <c r="J19" s="48" t="n">
        <v>1320</v>
      </c>
      <c r="K19" s="48" t="n">
        <v>3810</v>
      </c>
      <c r="L19" s="49"/>
      <c r="M19" s="49"/>
      <c r="N19" s="49"/>
      <c r="O19" s="49"/>
      <c r="P19" s="49"/>
      <c r="Q19" s="21"/>
      <c r="R19" s="22"/>
    </row>
    <row r="20" customFormat="false" ht="12.75" hidden="false" customHeight="false" outlineLevel="0" collapsed="false">
      <c r="A20" s="50" t="s">
        <v>258</v>
      </c>
      <c r="B20" s="51" t="n">
        <v>93</v>
      </c>
      <c r="C20" s="36" t="s">
        <v>258</v>
      </c>
      <c r="D20" s="50" t="n">
        <v>33050</v>
      </c>
      <c r="E20" s="37" t="n">
        <v>251.3</v>
      </c>
      <c r="F20" s="37" t="n">
        <v>15</v>
      </c>
      <c r="G20" s="37" t="n">
        <v>164</v>
      </c>
      <c r="H20" s="37" t="n">
        <v>9.4</v>
      </c>
      <c r="I20" s="38"/>
      <c r="J20" s="48" t="n">
        <v>1750</v>
      </c>
      <c r="K20" s="48" t="n">
        <v>2680</v>
      </c>
      <c r="L20" s="49"/>
      <c r="M20" s="49"/>
      <c r="N20" s="49"/>
      <c r="O20" s="49"/>
      <c r="P20" s="49"/>
      <c r="Q20" s="21"/>
      <c r="R20" s="22"/>
    </row>
    <row r="21" customFormat="false" ht="12.75" hidden="false" customHeight="false" outlineLevel="0" collapsed="false">
      <c r="A21" s="44" t="s">
        <v>259</v>
      </c>
      <c r="B21" s="30" t="n">
        <v>130</v>
      </c>
      <c r="C21" s="31" t="s">
        <v>259</v>
      </c>
      <c r="D21" s="44" t="s">
        <v>260</v>
      </c>
      <c r="E21" s="32"/>
      <c r="F21" s="32" t="n">
        <v>6.46</v>
      </c>
      <c r="G21" s="32" t="n">
        <v>92</v>
      </c>
      <c r="H21" s="32" t="n">
        <v>7</v>
      </c>
      <c r="I21" s="33" t="s">
        <v>261</v>
      </c>
      <c r="J21" s="48" t="n">
        <v>1660</v>
      </c>
      <c r="K21" s="48" t="n">
        <v>2220</v>
      </c>
      <c r="L21" s="49"/>
      <c r="M21" s="49"/>
      <c r="N21" s="49"/>
      <c r="O21" s="49"/>
      <c r="P21" s="49"/>
      <c r="Q21" s="21"/>
      <c r="R21" s="22"/>
    </row>
    <row r="22" customFormat="false" ht="12.75" hidden="false" customHeight="false" outlineLevel="0" collapsed="false">
      <c r="A22" s="44" t="s">
        <v>259</v>
      </c>
      <c r="B22" s="30" t="n">
        <v>131</v>
      </c>
      <c r="C22" s="45"/>
      <c r="D22" s="44" t="n">
        <v>5</v>
      </c>
      <c r="E22" s="46"/>
      <c r="F22" s="46" t="n">
        <v>5.89</v>
      </c>
      <c r="G22" s="46" t="n">
        <v>90</v>
      </c>
      <c r="H22" s="46" t="n">
        <v>6.6</v>
      </c>
      <c r="I22" s="47" t="s">
        <v>262</v>
      </c>
      <c r="J22" s="48" t="n">
        <v>1740</v>
      </c>
      <c r="K22" s="55" t="n">
        <v>2220</v>
      </c>
      <c r="R22" s="22"/>
    </row>
    <row r="23" customFormat="false" ht="12.75" hidden="false" customHeight="false" outlineLevel="0" collapsed="false">
      <c r="A23" s="44" t="s">
        <v>259</v>
      </c>
      <c r="B23" s="30" t="n">
        <v>132</v>
      </c>
      <c r="C23" s="45"/>
      <c r="D23" s="44" t="n">
        <v>15</v>
      </c>
      <c r="E23" s="46"/>
      <c r="F23" s="46" t="n">
        <v>0.21</v>
      </c>
      <c r="G23" s="46" t="n">
        <v>3.3</v>
      </c>
      <c r="H23" s="46" t="n">
        <v>6.4</v>
      </c>
      <c r="I23" s="47" t="s">
        <v>263</v>
      </c>
      <c r="J23" s="48" t="n">
        <v>655</v>
      </c>
      <c r="K23" s="55" t="n">
        <v>1750</v>
      </c>
      <c r="R23" s="22"/>
    </row>
    <row r="24" customFormat="false" ht="12.75" hidden="false" customHeight="false" outlineLevel="0" collapsed="false">
      <c r="A24" s="44" t="s">
        <v>259</v>
      </c>
      <c r="B24" s="30" t="n">
        <v>133</v>
      </c>
      <c r="C24" s="45"/>
      <c r="D24" s="44" t="n">
        <v>30</v>
      </c>
      <c r="E24" s="46"/>
      <c r="F24" s="46" t="n">
        <v>0.05</v>
      </c>
      <c r="G24" s="46" t="n">
        <v>1.1</v>
      </c>
      <c r="H24" s="46" t="n">
        <v>4.7</v>
      </c>
      <c r="I24" s="47" t="s">
        <v>263</v>
      </c>
      <c r="J24" s="48" t="n">
        <v>1160</v>
      </c>
      <c r="K24" s="55" t="n">
        <v>1610</v>
      </c>
      <c r="R24" s="22"/>
    </row>
    <row r="25" customFormat="false" ht="12.75" hidden="false" customHeight="false" outlineLevel="0" collapsed="false">
      <c r="A25" s="44" t="s">
        <v>259</v>
      </c>
      <c r="B25" s="30" t="n">
        <v>134</v>
      </c>
      <c r="C25" s="45"/>
      <c r="D25" s="44" t="n">
        <v>45</v>
      </c>
      <c r="E25" s="46"/>
      <c r="F25" s="46" t="n">
        <v>0.08</v>
      </c>
      <c r="G25" s="46" t="n">
        <v>2.2</v>
      </c>
      <c r="H25" s="46" t="n">
        <v>3.7</v>
      </c>
      <c r="I25" s="47" t="s">
        <v>263</v>
      </c>
      <c r="J25" s="48" t="n">
        <v>1130</v>
      </c>
      <c r="K25" s="55" t="n">
        <v>1920</v>
      </c>
      <c r="R25" s="22"/>
    </row>
    <row r="26" customFormat="false" ht="12.75" hidden="false" customHeight="false" outlineLevel="0" collapsed="false">
      <c r="A26" s="44" t="s">
        <v>259</v>
      </c>
      <c r="B26" s="30" t="n">
        <v>135</v>
      </c>
      <c r="C26" s="45"/>
      <c r="D26" s="44" t="n">
        <v>60</v>
      </c>
      <c r="E26" s="46"/>
      <c r="F26" s="46" t="n">
        <v>0.05</v>
      </c>
      <c r="G26" s="46" t="n">
        <v>0.9</v>
      </c>
      <c r="H26" s="46" t="n">
        <v>5.6</v>
      </c>
      <c r="I26" s="47" t="s">
        <v>263</v>
      </c>
      <c r="J26" s="48" t="n">
        <v>1030</v>
      </c>
      <c r="K26" s="55" t="n">
        <v>1800</v>
      </c>
      <c r="R26" s="22"/>
    </row>
    <row r="27" customFormat="false" ht="12.75" hidden="false" customHeight="false" outlineLevel="0" collapsed="false">
      <c r="A27" s="29" t="s">
        <v>259</v>
      </c>
      <c r="B27" s="30" t="n">
        <v>136</v>
      </c>
      <c r="C27" s="45"/>
      <c r="D27" s="29" t="n">
        <v>33050</v>
      </c>
      <c r="E27" s="46" t="n">
        <v>251.4</v>
      </c>
      <c r="F27" s="46" t="n">
        <v>15.7</v>
      </c>
      <c r="G27" s="46" t="n">
        <v>185</v>
      </c>
      <c r="H27" s="46" t="n">
        <v>8.5</v>
      </c>
      <c r="I27" s="47"/>
      <c r="J27" s="48" t="n">
        <v>1750</v>
      </c>
      <c r="K27" s="55" t="n">
        <v>3030</v>
      </c>
      <c r="R27" s="22"/>
    </row>
    <row r="28" customFormat="false" ht="12.75" hidden="false" customHeight="false" outlineLevel="0" collapsed="false">
      <c r="A28" s="50" t="s">
        <v>259</v>
      </c>
      <c r="B28" s="51" t="n">
        <v>137</v>
      </c>
      <c r="C28" s="52"/>
      <c r="D28" s="50" t="s">
        <v>264</v>
      </c>
      <c r="E28" s="53"/>
      <c r="F28" s="53" t="n">
        <f aca="false">(12.4+10.4)/2</f>
        <v>11.4</v>
      </c>
      <c r="G28" s="53" t="n">
        <f aca="false">(83+112)/2</f>
        <v>97.5</v>
      </c>
      <c r="H28" s="53" t="n">
        <v>12.65</v>
      </c>
      <c r="I28" s="54"/>
      <c r="J28" s="48" t="n">
        <v>2420</v>
      </c>
      <c r="K28" s="55" t="n">
        <v>4780</v>
      </c>
      <c r="R28" s="22"/>
    </row>
    <row r="29" customFormat="false" ht="12.75" hidden="false" customHeight="false" outlineLevel="0" collapsed="false">
      <c r="A29" s="24" t="s">
        <v>265</v>
      </c>
      <c r="B29" s="25" t="n">
        <v>61</v>
      </c>
      <c r="C29" s="56" t="s">
        <v>265</v>
      </c>
      <c r="D29" s="24" t="s">
        <v>260</v>
      </c>
      <c r="E29" s="57"/>
      <c r="F29" s="57" t="n">
        <v>1.44</v>
      </c>
      <c r="G29" s="57" t="n">
        <v>32</v>
      </c>
      <c r="H29" s="57" t="n">
        <v>4.6</v>
      </c>
      <c r="I29" s="58" t="s">
        <v>262</v>
      </c>
      <c r="J29" s="48" t="n">
        <v>826</v>
      </c>
      <c r="K29" s="59" t="n">
        <v>2040</v>
      </c>
      <c r="R29" s="22"/>
    </row>
    <row r="30" customFormat="false" ht="12.75" hidden="false" customHeight="false" outlineLevel="0" collapsed="false">
      <c r="A30" s="44" t="s">
        <v>265</v>
      </c>
      <c r="B30" s="30" t="n">
        <v>62</v>
      </c>
      <c r="C30" s="45"/>
      <c r="D30" s="44" t="n">
        <v>5</v>
      </c>
      <c r="E30" s="46"/>
      <c r="F30" s="46" t="n">
        <v>0.14</v>
      </c>
      <c r="G30" s="46" t="n">
        <v>4.6</v>
      </c>
      <c r="H30" s="46" t="n">
        <v>3</v>
      </c>
      <c r="I30" s="47" t="s">
        <v>266</v>
      </c>
      <c r="J30" s="48" t="n">
        <v>467</v>
      </c>
      <c r="K30" s="55" t="n">
        <v>1190</v>
      </c>
      <c r="R30" s="22"/>
    </row>
    <row r="31" customFormat="false" ht="12.75" hidden="false" customHeight="false" outlineLevel="0" collapsed="false">
      <c r="A31" s="44" t="s">
        <v>265</v>
      </c>
      <c r="B31" s="30" t="n">
        <v>63</v>
      </c>
      <c r="C31" s="45"/>
      <c r="D31" s="44" t="n">
        <v>15</v>
      </c>
      <c r="E31" s="46"/>
      <c r="F31" s="46" t="n">
        <v>0.06</v>
      </c>
      <c r="G31" s="46" t="n">
        <v>1.3</v>
      </c>
      <c r="H31" s="46" t="n">
        <v>4.6</v>
      </c>
      <c r="I31" s="47" t="s">
        <v>266</v>
      </c>
      <c r="J31" s="48" t="n">
        <v>417</v>
      </c>
      <c r="K31" s="55" t="n">
        <v>1260</v>
      </c>
      <c r="R31" s="22"/>
    </row>
    <row r="32" customFormat="false" ht="12.75" hidden="false" customHeight="false" outlineLevel="0" collapsed="false">
      <c r="A32" s="44" t="s">
        <v>265</v>
      </c>
      <c r="B32" s="30" t="n">
        <v>64</v>
      </c>
      <c r="C32" s="45"/>
      <c r="D32" s="44" t="n">
        <v>30</v>
      </c>
      <c r="E32" s="46"/>
      <c r="F32" s="46" t="n">
        <v>0.05</v>
      </c>
      <c r="G32" s="46" t="n">
        <v>1.7</v>
      </c>
      <c r="H32" s="46" t="n">
        <v>3</v>
      </c>
      <c r="I32" s="47" t="s">
        <v>266</v>
      </c>
      <c r="J32" s="48" t="n">
        <v>427</v>
      </c>
      <c r="K32" s="55" t="n">
        <v>1190</v>
      </c>
      <c r="R32" s="22"/>
    </row>
    <row r="33" customFormat="false" ht="12.75" hidden="false" customHeight="false" outlineLevel="0" collapsed="false">
      <c r="A33" s="44" t="s">
        <v>265</v>
      </c>
      <c r="B33" s="30" t="n">
        <v>65</v>
      </c>
      <c r="C33" s="60"/>
      <c r="D33" s="44" t="n">
        <v>45</v>
      </c>
      <c r="E33" s="46"/>
      <c r="F33" s="46" t="n">
        <v>0.05</v>
      </c>
      <c r="G33" s="46" t="n">
        <v>1.1</v>
      </c>
      <c r="H33" s="46" t="n">
        <v>4.7</v>
      </c>
      <c r="I33" s="47" t="s">
        <v>263</v>
      </c>
      <c r="J33" s="48" t="n">
        <v>785</v>
      </c>
      <c r="K33" s="55" t="n">
        <v>1000</v>
      </c>
      <c r="R33" s="22"/>
    </row>
    <row r="34" customFormat="false" ht="12.75" hidden="false" customHeight="false" outlineLevel="0" collapsed="false">
      <c r="A34" s="44" t="s">
        <v>265</v>
      </c>
      <c r="B34" s="30" t="n">
        <v>66</v>
      </c>
      <c r="C34" s="47"/>
      <c r="D34" s="44" t="n">
        <v>55</v>
      </c>
      <c r="E34" s="46"/>
      <c r="F34" s="46" t="n">
        <v>0.03</v>
      </c>
      <c r="G34" s="46" t="n">
        <v>0.8</v>
      </c>
      <c r="H34" s="46" t="n">
        <v>3.7</v>
      </c>
      <c r="I34" s="47" t="s">
        <v>261</v>
      </c>
      <c r="J34" s="48" t="n">
        <v>392</v>
      </c>
      <c r="K34" s="55" t="n">
        <v>1030</v>
      </c>
      <c r="R34" s="22"/>
    </row>
    <row r="35" customFormat="false" ht="12.75" hidden="false" customHeight="false" outlineLevel="0" collapsed="false">
      <c r="A35" s="44" t="s">
        <v>265</v>
      </c>
      <c r="B35" s="30" t="n">
        <v>67</v>
      </c>
      <c r="C35" s="45"/>
      <c r="D35" s="44" t="n">
        <v>60</v>
      </c>
      <c r="E35" s="46"/>
      <c r="F35" s="46" t="n">
        <v>0.02</v>
      </c>
      <c r="G35" s="46" t="n">
        <v>2.4</v>
      </c>
      <c r="H35" s="46" t="n">
        <v>0.84</v>
      </c>
      <c r="I35" s="47" t="s">
        <v>263</v>
      </c>
      <c r="J35" s="48" t="n">
        <v>1030</v>
      </c>
      <c r="K35" s="55" t="n">
        <v>1220</v>
      </c>
      <c r="R35" s="22"/>
    </row>
    <row r="36" customFormat="false" ht="12.75" hidden="false" customHeight="false" outlineLevel="0" collapsed="false">
      <c r="A36" s="29" t="s">
        <v>265</v>
      </c>
      <c r="B36" s="30" t="n">
        <v>68</v>
      </c>
      <c r="C36" s="31"/>
      <c r="D36" s="30" t="n">
        <v>65</v>
      </c>
      <c r="E36" s="32"/>
      <c r="F36" s="32" t="n">
        <v>0.01</v>
      </c>
      <c r="G36" s="32" t="n">
        <v>1.2</v>
      </c>
      <c r="H36" s="32" t="n">
        <v>0.85</v>
      </c>
      <c r="I36" s="33" t="s">
        <v>263</v>
      </c>
      <c r="J36" s="48" t="n">
        <v>880</v>
      </c>
      <c r="K36" s="55" t="n">
        <v>1270</v>
      </c>
      <c r="R36" s="22"/>
    </row>
    <row r="37" customFormat="false" ht="12.75" hidden="false" customHeight="false" outlineLevel="0" collapsed="false">
      <c r="A37" s="57" t="s">
        <v>267</v>
      </c>
      <c r="B37" s="61" t="n">
        <v>103</v>
      </c>
      <c r="C37" s="56" t="s">
        <v>267</v>
      </c>
      <c r="D37" s="57" t="s">
        <v>268</v>
      </c>
      <c r="E37" s="57"/>
      <c r="F37" s="57" t="n">
        <v>12.9</v>
      </c>
      <c r="G37" s="57" t="n">
        <v>122</v>
      </c>
      <c r="H37" s="57" t="n">
        <v>10.9</v>
      </c>
      <c r="I37" s="58" t="s">
        <v>261</v>
      </c>
      <c r="J37" s="48" t="n">
        <v>2230</v>
      </c>
      <c r="K37" s="55" t="n">
        <v>3180</v>
      </c>
      <c r="R37" s="22"/>
    </row>
    <row r="38" customFormat="false" ht="12.75" hidden="false" customHeight="false" outlineLevel="0" collapsed="false">
      <c r="A38" s="32" t="s">
        <v>267</v>
      </c>
      <c r="B38" s="62" t="n">
        <v>104</v>
      </c>
      <c r="C38" s="45"/>
      <c r="D38" s="32" t="s">
        <v>269</v>
      </c>
      <c r="E38" s="46"/>
      <c r="F38" s="46" t="n">
        <v>24.1</v>
      </c>
      <c r="G38" s="46" t="n">
        <v>231</v>
      </c>
      <c r="H38" s="46" t="n">
        <v>10.5</v>
      </c>
      <c r="I38" s="47" t="s">
        <v>261</v>
      </c>
      <c r="J38" s="48" t="n">
        <v>2880</v>
      </c>
      <c r="K38" s="55" t="n">
        <v>3060</v>
      </c>
      <c r="R38" s="22"/>
    </row>
    <row r="39" customFormat="false" ht="12.75" hidden="false" customHeight="false" outlineLevel="0" collapsed="false">
      <c r="A39" s="32" t="s">
        <v>267</v>
      </c>
      <c r="B39" s="62" t="n">
        <v>105</v>
      </c>
      <c r="C39" s="45"/>
      <c r="D39" s="32" t="s">
        <v>270</v>
      </c>
      <c r="E39" s="46"/>
      <c r="F39" s="46" t="n">
        <v>37.1</v>
      </c>
      <c r="G39" s="46" t="n">
        <v>345</v>
      </c>
      <c r="H39" s="46" t="n">
        <v>10.8</v>
      </c>
      <c r="I39" s="47" t="s">
        <v>261</v>
      </c>
      <c r="J39" s="48" t="n">
        <v>3930</v>
      </c>
      <c r="K39" s="55" t="n">
        <v>2920</v>
      </c>
      <c r="R39" s="22"/>
    </row>
    <row r="40" customFormat="false" ht="12.75" hidden="false" customHeight="false" outlineLevel="0" collapsed="false">
      <c r="A40" s="32" t="s">
        <v>267</v>
      </c>
      <c r="B40" s="62" t="n">
        <v>106</v>
      </c>
      <c r="C40" s="45"/>
      <c r="D40" s="32" t="s">
        <v>271</v>
      </c>
      <c r="E40" s="46"/>
      <c r="F40" s="46" t="n">
        <v>74.2</v>
      </c>
      <c r="G40" s="46" t="n">
        <v>679</v>
      </c>
      <c r="H40" s="46" t="n">
        <v>10.9</v>
      </c>
      <c r="I40" s="47" t="s">
        <v>261</v>
      </c>
      <c r="J40" s="20" t="n">
        <v>3350</v>
      </c>
      <c r="K40" s="55" t="n">
        <v>2900</v>
      </c>
      <c r="R40" s="22"/>
    </row>
    <row r="41" s="12" customFormat="true" ht="12.75" hidden="false" customHeight="false" outlineLevel="0" collapsed="false">
      <c r="A41" s="46" t="s">
        <v>267</v>
      </c>
      <c r="B41" s="63" t="n">
        <v>107</v>
      </c>
      <c r="C41" s="45"/>
      <c r="D41" s="46" t="s">
        <v>272</v>
      </c>
      <c r="E41" s="46"/>
      <c r="F41" s="46" t="n">
        <v>16.9</v>
      </c>
      <c r="G41" s="46" t="n">
        <v>256</v>
      </c>
      <c r="H41" s="46" t="n">
        <v>6.6</v>
      </c>
      <c r="I41" s="47" t="s">
        <v>262</v>
      </c>
      <c r="J41" s="64" t="n">
        <v>676</v>
      </c>
      <c r="K41" s="64" t="n">
        <v>2140</v>
      </c>
    </row>
    <row r="42" s="12" customFormat="true" ht="12.75" hidden="false" customHeight="false" outlineLevel="0" collapsed="false">
      <c r="A42" s="50" t="s">
        <v>267</v>
      </c>
      <c r="B42" s="51" t="n">
        <v>108</v>
      </c>
      <c r="C42" s="36"/>
      <c r="D42" s="50" t="s">
        <v>273</v>
      </c>
      <c r="E42" s="37"/>
      <c r="F42" s="37" t="n">
        <v>0.21</v>
      </c>
      <c r="G42" s="37" t="n">
        <v>4</v>
      </c>
      <c r="H42" s="37" t="n">
        <v>5.1</v>
      </c>
      <c r="I42" s="38" t="s">
        <v>274</v>
      </c>
      <c r="J42" s="64" t="n">
        <v>426</v>
      </c>
      <c r="K42" s="64" t="n">
        <v>1300</v>
      </c>
    </row>
    <row r="43" customFormat="false" ht="12.75" hidden="false" customHeight="false" outlineLevel="0" collapsed="false">
      <c r="A43" s="44" t="s">
        <v>275</v>
      </c>
      <c r="B43" s="30" t="n">
        <v>109</v>
      </c>
      <c r="C43" s="31" t="s">
        <v>275</v>
      </c>
      <c r="D43" s="44" t="s">
        <v>276</v>
      </c>
      <c r="E43" s="32"/>
      <c r="F43" s="32" t="n">
        <v>7.76</v>
      </c>
      <c r="G43" s="32" t="n">
        <v>58</v>
      </c>
      <c r="H43" s="32" t="n">
        <v>13.3</v>
      </c>
      <c r="I43" s="33"/>
      <c r="J43" s="20" t="n">
        <v>1000</v>
      </c>
      <c r="K43" s="55" t="n">
        <v>3810</v>
      </c>
    </row>
    <row r="44" customFormat="false" ht="12.75" hidden="false" customHeight="false" outlineLevel="0" collapsed="false">
      <c r="A44" s="44" t="s">
        <v>275</v>
      </c>
      <c r="B44" s="30" t="n">
        <v>110</v>
      </c>
      <c r="C44" s="45"/>
      <c r="D44" s="44" t="s">
        <v>277</v>
      </c>
      <c r="E44" s="46"/>
      <c r="F44" s="46" t="n">
        <v>14.9</v>
      </c>
      <c r="G44" s="46" t="n">
        <v>168</v>
      </c>
      <c r="H44" s="46" t="n">
        <v>8.9</v>
      </c>
      <c r="I44" s="47" t="s">
        <v>261</v>
      </c>
      <c r="J44" s="20" t="n">
        <v>1700</v>
      </c>
      <c r="K44" s="55" t="n">
        <v>4170</v>
      </c>
    </row>
    <row r="45" customFormat="false" ht="12.75" hidden="false" customHeight="false" outlineLevel="0" collapsed="false">
      <c r="A45" s="44" t="s">
        <v>275</v>
      </c>
      <c r="B45" s="30" t="n">
        <v>111</v>
      </c>
      <c r="C45" s="45"/>
      <c r="D45" s="44" t="s">
        <v>269</v>
      </c>
      <c r="E45" s="46"/>
      <c r="F45" s="46" t="n">
        <v>29</v>
      </c>
      <c r="G45" s="46" t="n">
        <v>176</v>
      </c>
      <c r="H45" s="46" t="n">
        <v>16.5</v>
      </c>
      <c r="I45" s="47" t="s">
        <v>261</v>
      </c>
      <c r="J45" s="20" t="n">
        <v>906</v>
      </c>
      <c r="K45" s="55" t="n">
        <v>5100</v>
      </c>
    </row>
    <row r="46" customFormat="false" ht="12.75" hidden="false" customHeight="false" outlineLevel="0" collapsed="false">
      <c r="A46" s="44" t="s">
        <v>275</v>
      </c>
      <c r="B46" s="30" t="n">
        <v>112</v>
      </c>
      <c r="C46" s="45"/>
      <c r="D46" s="44" t="s">
        <v>278</v>
      </c>
      <c r="E46" s="46"/>
      <c r="F46" s="46" t="n">
        <v>1</v>
      </c>
      <c r="G46" s="46" t="n">
        <v>7.7</v>
      </c>
      <c r="H46" s="46" t="n">
        <v>13</v>
      </c>
      <c r="I46" s="47" t="s">
        <v>261</v>
      </c>
      <c r="J46" s="20" t="n">
        <v>565</v>
      </c>
      <c r="K46" s="55" t="n">
        <v>3990</v>
      </c>
    </row>
    <row r="47" customFormat="false" ht="12.75" hidden="false" customHeight="false" outlineLevel="0" collapsed="false">
      <c r="A47" s="44" t="s">
        <v>275</v>
      </c>
      <c r="B47" s="30" t="n">
        <v>113</v>
      </c>
      <c r="C47" s="45"/>
      <c r="D47" s="44" t="s">
        <v>279</v>
      </c>
      <c r="E47" s="46"/>
      <c r="F47" s="46" t="n">
        <v>0.3</v>
      </c>
      <c r="G47" s="46" t="n">
        <v>2.2</v>
      </c>
      <c r="H47" s="46" t="n">
        <v>13.2</v>
      </c>
      <c r="I47" s="47" t="s">
        <v>261</v>
      </c>
      <c r="J47" s="20" t="n">
        <v>844</v>
      </c>
      <c r="K47" s="55" t="n">
        <v>4250</v>
      </c>
    </row>
    <row r="48" customFormat="false" ht="12.75" hidden="false" customHeight="false" outlineLevel="0" collapsed="false">
      <c r="A48" s="44" t="s">
        <v>275</v>
      </c>
      <c r="B48" s="30" t="n">
        <v>114</v>
      </c>
      <c r="C48" s="45"/>
      <c r="D48" s="44" t="s">
        <v>280</v>
      </c>
      <c r="E48" s="46"/>
      <c r="F48" s="46" t="n">
        <v>0.1</v>
      </c>
      <c r="G48" s="46" t="n">
        <v>0.8</v>
      </c>
      <c r="H48" s="46" t="n">
        <v>13.1</v>
      </c>
      <c r="I48" s="47" t="s">
        <v>261</v>
      </c>
      <c r="J48" s="20" t="n">
        <v>756</v>
      </c>
      <c r="K48" s="55" t="n">
        <v>3080</v>
      </c>
    </row>
    <row r="49" customFormat="false" ht="12.75" hidden="false" customHeight="false" outlineLevel="0" collapsed="false">
      <c r="A49" s="44" t="s">
        <v>275</v>
      </c>
      <c r="B49" s="30" t="n">
        <v>115</v>
      </c>
      <c r="C49" s="45"/>
      <c r="D49" s="44" t="s">
        <v>281</v>
      </c>
      <c r="E49" s="46"/>
      <c r="F49" s="46" t="n">
        <v>0.08</v>
      </c>
      <c r="G49" s="46" t="n">
        <v>0.6</v>
      </c>
      <c r="H49" s="46" t="n">
        <v>14.4</v>
      </c>
      <c r="I49" s="47" t="s">
        <v>261</v>
      </c>
      <c r="J49" s="20" t="n">
        <v>624</v>
      </c>
      <c r="K49" s="55" t="n">
        <v>4200</v>
      </c>
    </row>
    <row r="50" customFormat="false" ht="12.75" hidden="false" customHeight="false" outlineLevel="0" collapsed="false">
      <c r="A50" s="50" t="s">
        <v>275</v>
      </c>
      <c r="B50" s="51" t="n">
        <v>116</v>
      </c>
      <c r="C50" s="36"/>
      <c r="D50" s="50" t="s">
        <v>282</v>
      </c>
      <c r="E50" s="37"/>
      <c r="F50" s="37" t="n">
        <v>0.08</v>
      </c>
      <c r="G50" s="37" t="n">
        <v>0.9</v>
      </c>
      <c r="H50" s="37" t="n">
        <v>9.2</v>
      </c>
      <c r="I50" s="38" t="s">
        <v>262</v>
      </c>
      <c r="J50" s="20" t="n">
        <v>1060</v>
      </c>
      <c r="K50" s="55" t="n">
        <v>1750</v>
      </c>
    </row>
    <row r="51" customFormat="false" ht="12.75" hidden="false" customHeight="false" outlineLevel="0" collapsed="false">
      <c r="A51" s="65" t="s">
        <v>283</v>
      </c>
      <c r="B51" s="66" t="n">
        <v>100</v>
      </c>
      <c r="C51" s="67" t="s">
        <v>283</v>
      </c>
      <c r="D51" s="65" t="n">
        <v>33401</v>
      </c>
      <c r="E51" s="68"/>
      <c r="F51" s="68" t="s">
        <v>284</v>
      </c>
      <c r="G51" s="68"/>
      <c r="H51" s="68"/>
      <c r="I51" s="69"/>
      <c r="J51" s="70" t="n">
        <v>1840</v>
      </c>
      <c r="K51" s="70" t="n">
        <v>2550</v>
      </c>
    </row>
    <row r="52" customFormat="false" ht="12.75" hidden="false" customHeight="true" outlineLevel="0" collapsed="false">
      <c r="A52" s="71" t="s">
        <v>285</v>
      </c>
      <c r="B52" s="25" t="n">
        <v>97</v>
      </c>
      <c r="C52" s="56" t="s">
        <v>285</v>
      </c>
      <c r="D52" s="71" t="n">
        <v>33331</v>
      </c>
      <c r="E52" s="57"/>
      <c r="F52" s="57" t="n">
        <v>9.8</v>
      </c>
      <c r="G52" s="57" t="n">
        <v>96</v>
      </c>
      <c r="H52" s="57" t="n">
        <v>10.2</v>
      </c>
      <c r="I52" s="58"/>
      <c r="J52" s="72" t="n">
        <v>1800</v>
      </c>
      <c r="K52" s="72" t="n">
        <v>2990</v>
      </c>
    </row>
    <row r="53" s="12" customFormat="true" ht="12.75" hidden="false" customHeight="false" outlineLevel="0" collapsed="false">
      <c r="A53" s="50" t="s">
        <v>285</v>
      </c>
      <c r="B53" s="51" t="n">
        <v>98</v>
      </c>
      <c r="C53" s="36"/>
      <c r="D53" s="50" t="n">
        <v>33401</v>
      </c>
      <c r="E53" s="37"/>
      <c r="F53" s="37" t="n">
        <v>4.99</v>
      </c>
      <c r="G53" s="37" t="n">
        <v>69.07</v>
      </c>
      <c r="H53" s="37" t="n">
        <v>7.2</v>
      </c>
      <c r="I53" s="38"/>
      <c r="J53" s="64" t="n">
        <v>926</v>
      </c>
      <c r="K53" s="59" t="n">
        <v>2600</v>
      </c>
      <c r="L53" s="0"/>
      <c r="M53" s="0"/>
      <c r="N53" s="0"/>
      <c r="O53" s="0"/>
      <c r="P53" s="0"/>
      <c r="Q53" s="0"/>
    </row>
    <row r="54" s="11" customFormat="true" ht="12.75" hidden="false" customHeight="false" outlineLevel="0" collapsed="false">
      <c r="A54" s="71" t="s">
        <v>286</v>
      </c>
      <c r="B54" s="25" t="n">
        <v>99</v>
      </c>
      <c r="C54" s="56" t="s">
        <v>286</v>
      </c>
      <c r="D54" s="71" t="n">
        <v>32686</v>
      </c>
      <c r="E54" s="57"/>
      <c r="F54" s="57" t="s">
        <v>284</v>
      </c>
      <c r="G54" s="57"/>
      <c r="H54" s="57"/>
      <c r="I54" s="58"/>
      <c r="J54" s="73" t="n">
        <v>1360</v>
      </c>
      <c r="K54" s="70" t="n">
        <v>2430</v>
      </c>
      <c r="L54" s="0"/>
      <c r="M54" s="0"/>
      <c r="N54" s="0"/>
      <c r="O54" s="0"/>
      <c r="P54" s="0"/>
      <c r="Q54" s="0"/>
    </row>
    <row r="55" customFormat="false" ht="12.75" hidden="false" customHeight="false" outlineLevel="0" collapsed="false">
      <c r="A55" s="74" t="s">
        <v>287</v>
      </c>
      <c r="B55" s="75" t="n">
        <v>96</v>
      </c>
      <c r="C55" s="76" t="s">
        <v>287</v>
      </c>
      <c r="D55" s="74" t="n">
        <v>33401</v>
      </c>
      <c r="E55" s="77"/>
      <c r="F55" s="77" t="n">
        <v>13.97</v>
      </c>
      <c r="G55" s="77" t="n">
        <v>180.14</v>
      </c>
      <c r="H55" s="77" t="n">
        <v>7.7</v>
      </c>
      <c r="I55" s="78"/>
      <c r="J55" s="72" t="n">
        <v>1960</v>
      </c>
      <c r="K55" s="72" t="n">
        <v>2900</v>
      </c>
    </row>
    <row r="56" customFormat="false" ht="12" hidden="false" customHeight="true" outlineLevel="0" collapsed="false">
      <c r="A56" s="27" t="s">
        <v>288</v>
      </c>
      <c r="B56" s="79" t="n">
        <v>124</v>
      </c>
      <c r="C56" s="56" t="s">
        <v>289</v>
      </c>
      <c r="D56" s="27" t="s">
        <v>260</v>
      </c>
      <c r="E56" s="57"/>
      <c r="F56" s="57" t="n">
        <v>10.18</v>
      </c>
      <c r="G56" s="57" t="n">
        <v>109</v>
      </c>
      <c r="H56" s="57" t="n">
        <v>9.3</v>
      </c>
      <c r="I56" s="58" t="s">
        <v>261</v>
      </c>
      <c r="J56" s="72" t="n">
        <v>2240</v>
      </c>
      <c r="K56" s="80" t="n">
        <v>2990</v>
      </c>
    </row>
    <row r="57" customFormat="false" ht="12.75" hidden="false" customHeight="false" outlineLevel="0" collapsed="false">
      <c r="A57" s="46" t="s">
        <v>288</v>
      </c>
      <c r="B57" s="63" t="n">
        <v>125</v>
      </c>
      <c r="C57" s="45"/>
      <c r="D57" s="46" t="n">
        <v>5</v>
      </c>
      <c r="E57" s="46"/>
      <c r="F57" s="46" t="n">
        <v>11.31</v>
      </c>
      <c r="G57" s="46" t="n">
        <v>121</v>
      </c>
      <c r="H57" s="46" t="n">
        <v>9.3</v>
      </c>
      <c r="I57" s="47" t="s">
        <v>261</v>
      </c>
      <c r="J57" s="59" t="n">
        <v>2660</v>
      </c>
      <c r="K57" s="80" t="n">
        <v>3210</v>
      </c>
    </row>
    <row r="58" customFormat="false" ht="12.75" hidden="false" customHeight="false" outlineLevel="0" collapsed="false">
      <c r="A58" s="44" t="s">
        <v>288</v>
      </c>
      <c r="B58" s="30" t="n">
        <v>126</v>
      </c>
      <c r="C58" s="45"/>
      <c r="D58" s="44" t="n">
        <v>15</v>
      </c>
      <c r="E58" s="46"/>
      <c r="F58" s="46" t="n">
        <v>15.32</v>
      </c>
      <c r="G58" s="46" t="n">
        <v>199</v>
      </c>
      <c r="H58" s="46" t="n">
        <v>7.7</v>
      </c>
      <c r="I58" s="47" t="s">
        <v>261</v>
      </c>
      <c r="J58" s="59" t="n">
        <v>1970</v>
      </c>
      <c r="K58" s="80" t="n">
        <v>3490</v>
      </c>
    </row>
    <row r="59" customFormat="false" ht="12.75" hidden="false" customHeight="false" outlineLevel="0" collapsed="false">
      <c r="A59" s="44" t="s">
        <v>288</v>
      </c>
      <c r="B59" s="30" t="n">
        <v>127</v>
      </c>
      <c r="C59" s="45"/>
      <c r="D59" s="44" t="n">
        <v>30</v>
      </c>
      <c r="E59" s="46"/>
      <c r="F59" s="46" t="n">
        <v>0.32</v>
      </c>
      <c r="G59" s="46" t="n">
        <v>4.3</v>
      </c>
      <c r="H59" s="46" t="n">
        <v>7.4</v>
      </c>
      <c r="I59" s="47" t="s">
        <v>290</v>
      </c>
      <c r="J59" s="59" t="n">
        <v>790</v>
      </c>
      <c r="K59" s="80" t="n">
        <v>2550</v>
      </c>
    </row>
    <row r="60" customFormat="false" ht="12.75" hidden="false" customHeight="false" outlineLevel="0" collapsed="false">
      <c r="A60" s="44" t="s">
        <v>288</v>
      </c>
      <c r="B60" s="30" t="n">
        <v>128</v>
      </c>
      <c r="C60" s="45"/>
      <c r="D60" s="44" t="n">
        <v>45</v>
      </c>
      <c r="E60" s="46"/>
      <c r="F60" s="46" t="n">
        <v>0.04</v>
      </c>
      <c r="G60" s="46" t="n">
        <v>0.7</v>
      </c>
      <c r="H60" s="46" t="n">
        <v>5.6</v>
      </c>
      <c r="I60" s="47" t="s">
        <v>290</v>
      </c>
      <c r="J60" s="59" t="n">
        <v>569</v>
      </c>
      <c r="K60" s="80" t="n">
        <v>1900</v>
      </c>
    </row>
    <row r="61" customFormat="false" ht="12.75" hidden="false" customHeight="false" outlineLevel="0" collapsed="false">
      <c r="A61" s="50" t="s">
        <v>288</v>
      </c>
      <c r="B61" s="51" t="n">
        <v>129</v>
      </c>
      <c r="C61" s="36"/>
      <c r="D61" s="81" t="n">
        <v>60</v>
      </c>
      <c r="E61" s="37"/>
      <c r="F61" s="37" t="n">
        <v>0.03</v>
      </c>
      <c r="G61" s="37" t="n">
        <v>0.8</v>
      </c>
      <c r="H61" s="37" t="n">
        <v>3.8</v>
      </c>
      <c r="I61" s="38" t="s">
        <v>290</v>
      </c>
      <c r="J61" s="59" t="n">
        <v>534</v>
      </c>
      <c r="K61" s="80" t="n">
        <v>1540</v>
      </c>
    </row>
    <row r="62" customFormat="false" ht="12.75" hidden="false" customHeight="true" outlineLevel="0" collapsed="false">
      <c r="A62" s="82" t="s">
        <v>291</v>
      </c>
      <c r="B62" s="40" t="n">
        <v>88</v>
      </c>
      <c r="C62" s="83" t="s">
        <v>291</v>
      </c>
      <c r="D62" s="82" t="s">
        <v>292</v>
      </c>
      <c r="E62" s="84"/>
      <c r="F62" s="84" t="n">
        <v>7.25</v>
      </c>
      <c r="G62" s="84" t="n">
        <v>93.13</v>
      </c>
      <c r="H62" s="84" t="n">
        <v>7.8</v>
      </c>
      <c r="I62" s="85"/>
      <c r="J62" s="86" t="n">
        <v>1630</v>
      </c>
      <c r="K62" s="86" t="n">
        <v>2940</v>
      </c>
    </row>
    <row r="63" customFormat="false" ht="12.75" hidden="false" customHeight="true" outlineLevel="0" collapsed="false">
      <c r="A63" s="44" t="s">
        <v>291</v>
      </c>
      <c r="B63" s="30" t="n">
        <v>87</v>
      </c>
      <c r="D63" s="44" t="s">
        <v>293</v>
      </c>
      <c r="F63" s="10" t="n">
        <v>11.91</v>
      </c>
      <c r="G63" s="10" t="n">
        <v>166</v>
      </c>
      <c r="H63" s="10" t="n">
        <v>7.2</v>
      </c>
      <c r="I63" s="11" t="s">
        <v>261</v>
      </c>
      <c r="J63" s="87" t="n">
        <v>1730</v>
      </c>
      <c r="K63" s="87" t="n">
        <v>3310</v>
      </c>
    </row>
    <row r="64" customFormat="false" ht="12.75" hidden="false" customHeight="true" outlineLevel="0" collapsed="false">
      <c r="A64" s="29" t="s">
        <v>291</v>
      </c>
      <c r="B64" s="30" t="n">
        <v>89</v>
      </c>
      <c r="C64" s="31"/>
      <c r="D64" s="29" t="s">
        <v>294</v>
      </c>
      <c r="E64" s="32"/>
      <c r="F64" s="32" t="n">
        <v>6.35</v>
      </c>
      <c r="G64" s="32" t="n">
        <v>78.26</v>
      </c>
      <c r="H64" s="32" t="n">
        <v>8.1</v>
      </c>
      <c r="I64" s="33"/>
      <c r="J64" s="72" t="n">
        <v>1380</v>
      </c>
      <c r="K64" s="72" t="n">
        <v>2540</v>
      </c>
    </row>
    <row r="65" customFormat="false" ht="12.75" hidden="false" customHeight="true" outlineLevel="0" collapsed="false">
      <c r="A65" s="29" t="s">
        <v>295</v>
      </c>
      <c r="B65" s="30" t="n">
        <v>101</v>
      </c>
      <c r="C65" s="31" t="s">
        <v>295</v>
      </c>
      <c r="D65" s="29" t="n">
        <v>32686</v>
      </c>
      <c r="E65" s="32" t="n">
        <v>249</v>
      </c>
      <c r="F65" s="32" t="n">
        <v>24</v>
      </c>
      <c r="G65" s="32" t="n">
        <v>197</v>
      </c>
      <c r="H65" s="32" t="n">
        <v>12.4</v>
      </c>
      <c r="I65" s="33"/>
      <c r="J65" s="72" t="n">
        <v>2000</v>
      </c>
      <c r="K65" s="72" t="n">
        <v>3420</v>
      </c>
    </row>
    <row r="66" s="12" customFormat="true" ht="12.75" hidden="false" customHeight="true" outlineLevel="0" collapsed="false">
      <c r="A66" s="29" t="s">
        <v>295</v>
      </c>
      <c r="B66" s="30" t="n">
        <v>102</v>
      </c>
      <c r="C66" s="31"/>
      <c r="D66" s="29" t="n">
        <v>33331</v>
      </c>
      <c r="E66" s="32"/>
      <c r="F66" s="32" t="n">
        <v>3.4</v>
      </c>
      <c r="G66" s="32" t="n">
        <v>37</v>
      </c>
      <c r="H66" s="32" t="n">
        <v>9.1</v>
      </c>
      <c r="I66" s="33"/>
      <c r="J66" s="64" t="n">
        <v>1040</v>
      </c>
      <c r="K66" s="59" t="n">
        <v>2920</v>
      </c>
      <c r="L66" s="0"/>
      <c r="M66" s="0"/>
      <c r="N66" s="0"/>
      <c r="O66" s="0"/>
      <c r="P66" s="0"/>
      <c r="Q66" s="0"/>
    </row>
    <row r="67" s="12" customFormat="true" ht="12.75" hidden="false" customHeight="false" outlineLevel="0" collapsed="false">
      <c r="A67" s="44" t="s">
        <v>296</v>
      </c>
      <c r="B67" s="30" t="n">
        <v>90</v>
      </c>
      <c r="C67" s="31" t="s">
        <v>296</v>
      </c>
      <c r="D67" s="44" t="s">
        <v>297</v>
      </c>
      <c r="E67" s="32"/>
      <c r="F67" s="32" t="n">
        <v>11.05</v>
      </c>
      <c r="G67" s="32" t="n">
        <v>175</v>
      </c>
      <c r="H67" s="32" t="n">
        <v>6.3</v>
      </c>
      <c r="I67" s="33" t="s">
        <v>261</v>
      </c>
      <c r="J67" s="64" t="n">
        <v>1690</v>
      </c>
      <c r="K67" s="59" t="n">
        <v>2840</v>
      </c>
      <c r="L67" s="0"/>
      <c r="M67" s="0"/>
      <c r="N67" s="0"/>
      <c r="O67" s="0"/>
      <c r="P67" s="0"/>
      <c r="Q67" s="0"/>
    </row>
    <row r="68" customFormat="false" ht="12.75" hidden="false" customHeight="false" outlineLevel="0" collapsed="false">
      <c r="A68" s="29" t="s">
        <v>296</v>
      </c>
      <c r="B68" s="30" t="n">
        <v>92</v>
      </c>
      <c r="C68" s="31"/>
      <c r="D68" s="29" t="s">
        <v>298</v>
      </c>
      <c r="E68" s="32"/>
      <c r="F68" s="32" t="n">
        <v>0.28</v>
      </c>
      <c r="G68" s="32" t="n">
        <v>9</v>
      </c>
      <c r="H68" s="32" t="n">
        <v>3.1</v>
      </c>
      <c r="I68" s="33" t="s">
        <v>261</v>
      </c>
      <c r="J68" s="72" t="n">
        <v>789</v>
      </c>
      <c r="K68" s="72" t="n">
        <v>1190</v>
      </c>
    </row>
    <row r="69" customFormat="false" ht="12.75" hidden="false" customHeight="false" outlineLevel="0" collapsed="false">
      <c r="A69" s="81" t="s">
        <v>296</v>
      </c>
      <c r="B69" s="51" t="n">
        <v>91</v>
      </c>
      <c r="C69" s="52"/>
      <c r="D69" s="81" t="s">
        <v>299</v>
      </c>
      <c r="E69" s="53"/>
      <c r="F69" s="53" t="n">
        <v>12.32</v>
      </c>
      <c r="G69" s="53" t="n">
        <v>163</v>
      </c>
      <c r="H69" s="53" t="n">
        <v>7.6</v>
      </c>
      <c r="I69" s="54" t="s">
        <v>300</v>
      </c>
      <c r="J69" s="88" t="n">
        <v>1670</v>
      </c>
      <c r="K69" s="88" t="n">
        <v>2690</v>
      </c>
    </row>
    <row r="70" customFormat="false" ht="12.75" hidden="false" customHeight="false" outlineLevel="0" collapsed="false">
      <c r="A70" s="29" t="s">
        <v>301</v>
      </c>
      <c r="B70" s="30" t="n">
        <v>38</v>
      </c>
      <c r="C70" s="31" t="s">
        <v>301</v>
      </c>
      <c r="D70" s="29" t="n">
        <v>33098</v>
      </c>
      <c r="E70" s="32"/>
      <c r="F70" s="32" t="n">
        <v>16.8</v>
      </c>
      <c r="G70" s="32" t="n">
        <v>134</v>
      </c>
      <c r="H70" s="32" t="n">
        <v>12.5</v>
      </c>
      <c r="I70" s="33"/>
      <c r="J70" s="72" t="n">
        <v>2870</v>
      </c>
      <c r="K70" s="72" t="n">
        <v>4300</v>
      </c>
    </row>
    <row r="71" customFormat="false" ht="12.75" hidden="false" customHeight="false" outlineLevel="0" collapsed="false">
      <c r="A71" s="29" t="s">
        <v>301</v>
      </c>
      <c r="B71" s="30" t="n">
        <v>39</v>
      </c>
      <c r="C71" s="60"/>
      <c r="D71" s="29" t="n">
        <v>33331</v>
      </c>
      <c r="E71" s="46"/>
      <c r="F71" s="46" t="n">
        <v>19.5</v>
      </c>
      <c r="G71" s="46" t="n">
        <v>136</v>
      </c>
      <c r="H71" s="46" t="n">
        <v>14.3</v>
      </c>
      <c r="I71" s="47"/>
      <c r="J71" s="64" t="n">
        <v>2970</v>
      </c>
      <c r="K71" s="89" t="n">
        <v>6060</v>
      </c>
    </row>
    <row r="72" customFormat="false" ht="12.75" hidden="false" customHeight="false" outlineLevel="0" collapsed="false">
      <c r="A72" s="29" t="s">
        <v>301</v>
      </c>
      <c r="B72" s="30" t="n">
        <v>40</v>
      </c>
      <c r="C72" s="60"/>
      <c r="D72" s="29" t="n">
        <v>33854</v>
      </c>
      <c r="E72" s="46"/>
      <c r="F72" s="46" t="n">
        <v>10.7</v>
      </c>
      <c r="G72" s="46" t="n">
        <v>97</v>
      </c>
      <c r="H72" s="46" t="n">
        <v>10.9</v>
      </c>
      <c r="I72" s="47"/>
      <c r="J72" s="64" t="n">
        <v>2200</v>
      </c>
      <c r="K72" s="89" t="n">
        <v>4000</v>
      </c>
    </row>
    <row r="73" customFormat="false" ht="12.75" hidden="false" customHeight="false" outlineLevel="0" collapsed="false">
      <c r="A73" s="29" t="s">
        <v>301</v>
      </c>
      <c r="B73" s="30" t="n">
        <v>41</v>
      </c>
      <c r="C73" s="31"/>
      <c r="D73" s="29" t="s">
        <v>302</v>
      </c>
      <c r="E73" s="32"/>
      <c r="F73" s="32"/>
      <c r="G73" s="32"/>
      <c r="H73" s="32"/>
      <c r="I73" s="33"/>
      <c r="J73" s="70" t="n">
        <v>2970</v>
      </c>
      <c r="K73" s="70" t="n">
        <v>4610</v>
      </c>
    </row>
    <row r="74" customFormat="false" ht="12.75" hidden="false" customHeight="false" outlineLevel="0" collapsed="false">
      <c r="A74" s="29" t="s">
        <v>303</v>
      </c>
      <c r="B74" s="30" t="n">
        <v>5</v>
      </c>
      <c r="C74" s="31" t="s">
        <v>303</v>
      </c>
      <c r="D74" s="29" t="n">
        <v>32953</v>
      </c>
      <c r="E74" s="32"/>
      <c r="F74" s="32" t="n">
        <v>20.9</v>
      </c>
      <c r="G74" s="32" t="n">
        <v>186</v>
      </c>
      <c r="H74" s="32" t="n">
        <v>11.2</v>
      </c>
      <c r="I74" s="33"/>
      <c r="J74" s="72" t="n">
        <v>2060</v>
      </c>
      <c r="K74" s="72" t="n">
        <v>3850</v>
      </c>
    </row>
    <row r="75" customFormat="false" ht="12.75" hidden="false" customHeight="false" outlineLevel="0" collapsed="false">
      <c r="A75" s="29" t="s">
        <v>303</v>
      </c>
      <c r="B75" s="30" t="n">
        <v>6</v>
      </c>
      <c r="C75" s="45"/>
      <c r="D75" s="29" t="n">
        <v>33204</v>
      </c>
      <c r="E75" s="46"/>
      <c r="F75" s="46" t="n">
        <v>17.7</v>
      </c>
      <c r="G75" s="46" t="n">
        <v>130</v>
      </c>
      <c r="H75" s="46" t="n">
        <v>13.6</v>
      </c>
      <c r="I75" s="47"/>
      <c r="J75" s="88" t="n">
        <v>2770</v>
      </c>
      <c r="K75" s="88" t="n">
        <v>4830</v>
      </c>
    </row>
    <row r="76" customFormat="false" ht="12.75" hidden="false" customHeight="false" outlineLevel="0" collapsed="false">
      <c r="A76" s="29" t="s">
        <v>303</v>
      </c>
      <c r="B76" s="30" t="n">
        <v>7</v>
      </c>
      <c r="C76" s="45"/>
      <c r="D76" s="29" t="n">
        <v>33295</v>
      </c>
      <c r="E76" s="46"/>
      <c r="F76" s="46" t="n">
        <v>29</v>
      </c>
      <c r="G76" s="46" t="n">
        <v>244</v>
      </c>
      <c r="H76" s="46" t="n">
        <v>11.9</v>
      </c>
      <c r="I76" s="47"/>
      <c r="J76" s="64" t="n">
        <v>2340</v>
      </c>
      <c r="K76" s="89" t="n">
        <v>3990</v>
      </c>
    </row>
    <row r="77" customFormat="false" ht="12.75" hidden="false" customHeight="false" outlineLevel="0" collapsed="false">
      <c r="A77" s="29" t="s">
        <v>303</v>
      </c>
      <c r="B77" s="30" t="n">
        <v>8</v>
      </c>
      <c r="C77" s="45"/>
      <c r="D77" s="29" t="n">
        <v>33402</v>
      </c>
      <c r="E77" s="46"/>
      <c r="F77" s="46" t="n">
        <v>20.2</v>
      </c>
      <c r="G77" s="46" t="n">
        <v>219</v>
      </c>
      <c r="H77" s="46" t="n">
        <v>9.2</v>
      </c>
      <c r="I77" s="47"/>
      <c r="J77" s="64" t="n">
        <v>2310</v>
      </c>
      <c r="K77" s="89" t="n">
        <v>4150</v>
      </c>
    </row>
    <row r="78" customFormat="false" ht="12.75" hidden="false" customHeight="false" outlineLevel="0" collapsed="false">
      <c r="A78" s="50" t="s">
        <v>303</v>
      </c>
      <c r="B78" s="51" t="n">
        <v>9</v>
      </c>
      <c r="C78" s="36"/>
      <c r="D78" s="50" t="n">
        <v>33619</v>
      </c>
      <c r="E78" s="37"/>
      <c r="F78" s="37" t="n">
        <v>21.4</v>
      </c>
      <c r="G78" s="37" t="n">
        <v>159</v>
      </c>
      <c r="H78" s="37" t="n">
        <v>13.5</v>
      </c>
      <c r="I78" s="38" t="s">
        <v>304</v>
      </c>
      <c r="J78" s="72" t="n">
        <v>2710</v>
      </c>
      <c r="K78" s="87" t="n">
        <v>4740</v>
      </c>
    </row>
    <row r="79" customFormat="false" ht="12.75" hidden="false" customHeight="false" outlineLevel="0" collapsed="false">
      <c r="A79" s="90" t="s">
        <v>305</v>
      </c>
      <c r="B79" s="40" t="n">
        <v>10</v>
      </c>
      <c r="C79" s="83" t="s">
        <v>305</v>
      </c>
      <c r="D79" s="90" t="n">
        <v>32590</v>
      </c>
      <c r="E79" s="84"/>
      <c r="F79" s="84" t="n">
        <v>20.8</v>
      </c>
      <c r="G79" s="84" t="n">
        <v>144</v>
      </c>
      <c r="H79" s="84" t="n">
        <v>14.4</v>
      </c>
      <c r="I79" s="85"/>
      <c r="J79" s="86" t="n">
        <v>3210</v>
      </c>
      <c r="K79" s="86" t="n">
        <v>4720</v>
      </c>
    </row>
    <row r="80" customFormat="false" ht="12.75" hidden="false" customHeight="false" outlineLevel="0" collapsed="false">
      <c r="A80" s="50" t="s">
        <v>305</v>
      </c>
      <c r="B80" s="51" t="n">
        <v>20</v>
      </c>
      <c r="C80" s="91" t="s">
        <v>306</v>
      </c>
      <c r="D80" s="50" t="n">
        <v>32660</v>
      </c>
      <c r="E80" s="92"/>
      <c r="F80" s="92" t="n">
        <v>18.9</v>
      </c>
      <c r="G80" s="92" t="n">
        <v>134</v>
      </c>
      <c r="H80" s="92" t="n">
        <v>14.1</v>
      </c>
      <c r="I80" s="93"/>
      <c r="J80" s="86" t="n">
        <v>2480</v>
      </c>
      <c r="K80" s="87" t="n">
        <v>4580</v>
      </c>
    </row>
    <row r="81" customFormat="false" ht="12.75" hidden="false" customHeight="false" outlineLevel="0" collapsed="false">
      <c r="A81" s="29" t="s">
        <v>305</v>
      </c>
      <c r="B81" s="30" t="n">
        <v>21</v>
      </c>
      <c r="C81" s="45"/>
      <c r="D81" s="29" t="n">
        <v>32685</v>
      </c>
      <c r="E81" s="46"/>
      <c r="F81" s="46" t="n">
        <v>22.1</v>
      </c>
      <c r="G81" s="46" t="n">
        <v>130</v>
      </c>
      <c r="H81" s="46" t="n">
        <v>17</v>
      </c>
      <c r="I81" s="47" t="n">
        <v>32675</v>
      </c>
      <c r="J81" s="64" t="n">
        <v>2970</v>
      </c>
      <c r="K81" s="87" t="n">
        <v>6010</v>
      </c>
    </row>
    <row r="82" customFormat="false" ht="12.75" hidden="false" customHeight="false" outlineLevel="0" collapsed="false">
      <c r="A82" s="29" t="s">
        <v>305</v>
      </c>
      <c r="B82" s="30" t="n">
        <v>22</v>
      </c>
      <c r="C82" s="45"/>
      <c r="D82" s="29" t="n">
        <v>32763</v>
      </c>
      <c r="E82" s="46"/>
      <c r="F82" s="46" t="n">
        <v>19.2</v>
      </c>
      <c r="G82" s="46" t="n">
        <v>135</v>
      </c>
      <c r="H82" s="46" t="n">
        <v>14.2</v>
      </c>
      <c r="I82" s="47"/>
      <c r="J82" s="64" t="n">
        <v>2720</v>
      </c>
      <c r="K82" s="87" t="n">
        <v>4580</v>
      </c>
    </row>
    <row r="83" customFormat="false" ht="12.75" hidden="false" customHeight="false" outlineLevel="0" collapsed="false">
      <c r="A83" s="50" t="s">
        <v>305</v>
      </c>
      <c r="B83" s="51" t="n">
        <v>23</v>
      </c>
      <c r="C83" s="52"/>
      <c r="D83" s="50" t="n">
        <v>32839</v>
      </c>
      <c r="E83" s="53"/>
      <c r="F83" s="53" t="n">
        <v>18.4</v>
      </c>
      <c r="G83" s="53" t="n">
        <v>134</v>
      </c>
      <c r="H83" s="53" t="n">
        <v>13.7</v>
      </c>
      <c r="I83" s="54"/>
      <c r="J83" s="88" t="n">
        <v>2840</v>
      </c>
      <c r="K83" s="88" t="n">
        <v>5000</v>
      </c>
    </row>
    <row r="84" customFormat="false" ht="12.75" hidden="false" customHeight="false" outlineLevel="0" collapsed="false">
      <c r="A84" s="50" t="s">
        <v>305</v>
      </c>
      <c r="B84" s="51" t="n">
        <v>11</v>
      </c>
      <c r="C84" s="52"/>
      <c r="D84" s="50" t="n">
        <v>32953</v>
      </c>
      <c r="E84" s="53"/>
      <c r="F84" s="53" t="n">
        <v>30</v>
      </c>
      <c r="G84" s="53" t="n">
        <v>250</v>
      </c>
      <c r="H84" s="53" t="n">
        <v>12</v>
      </c>
      <c r="I84" s="54"/>
      <c r="J84" s="88" t="n">
        <v>2350</v>
      </c>
      <c r="K84" s="88" t="n">
        <v>3790</v>
      </c>
    </row>
    <row r="85" customFormat="false" ht="12.75" hidden="false" customHeight="false" outlineLevel="0" collapsed="false">
      <c r="A85" s="29" t="s">
        <v>305</v>
      </c>
      <c r="B85" s="30" t="n">
        <v>24</v>
      </c>
      <c r="C85" s="45"/>
      <c r="D85" s="29" t="n">
        <v>32987</v>
      </c>
      <c r="E85" s="46"/>
      <c r="F85" s="46" t="n">
        <v>22.3</v>
      </c>
      <c r="G85" s="46" t="n">
        <v>176</v>
      </c>
      <c r="H85" s="46" t="n">
        <v>12.7</v>
      </c>
      <c r="I85" s="47"/>
      <c r="J85" s="88" t="n">
        <v>2370</v>
      </c>
      <c r="K85" s="87" t="n">
        <v>4160</v>
      </c>
    </row>
    <row r="86" customFormat="false" ht="12.75" hidden="false" customHeight="false" outlineLevel="0" collapsed="false">
      <c r="A86" s="29" t="s">
        <v>305</v>
      </c>
      <c r="B86" s="30" t="n">
        <v>25</v>
      </c>
      <c r="C86" s="45"/>
      <c r="D86" s="29" t="n">
        <v>33015</v>
      </c>
      <c r="E86" s="46"/>
      <c r="F86" s="46" t="n">
        <v>18.7</v>
      </c>
      <c r="G86" s="46" t="n">
        <v>138</v>
      </c>
      <c r="H86" s="46" t="n">
        <v>13.5</v>
      </c>
      <c r="I86" s="47"/>
      <c r="J86" s="64" t="n">
        <v>2670</v>
      </c>
      <c r="K86" s="87" t="n">
        <v>4580</v>
      </c>
    </row>
    <row r="87" customFormat="false" ht="12.75" hidden="false" customHeight="false" outlineLevel="0" collapsed="false">
      <c r="A87" s="50" t="s">
        <v>305</v>
      </c>
      <c r="B87" s="51" t="n">
        <v>26</v>
      </c>
      <c r="C87" s="52"/>
      <c r="D87" s="50" t="n">
        <v>33038</v>
      </c>
      <c r="E87" s="53"/>
      <c r="F87" s="53" t="n">
        <v>18.5</v>
      </c>
      <c r="G87" s="53" t="n">
        <v>135</v>
      </c>
      <c r="H87" s="53" t="n">
        <v>13.7</v>
      </c>
      <c r="I87" s="54"/>
      <c r="J87" s="64" t="n">
        <v>2990</v>
      </c>
      <c r="K87" s="87" t="n">
        <v>4510</v>
      </c>
    </row>
    <row r="88" customFormat="false" ht="12.75" hidden="false" customHeight="false" outlineLevel="0" collapsed="false">
      <c r="A88" s="29" t="s">
        <v>305</v>
      </c>
      <c r="B88" s="30" t="n">
        <v>27</v>
      </c>
      <c r="C88" s="45"/>
      <c r="D88" s="29" t="n">
        <v>33066</v>
      </c>
      <c r="E88" s="46"/>
      <c r="F88" s="46" t="n">
        <v>9.8</v>
      </c>
      <c r="G88" s="46" t="n">
        <v>89</v>
      </c>
      <c r="H88" s="46" t="n">
        <v>11.1</v>
      </c>
      <c r="I88" s="47"/>
      <c r="J88" s="89" t="n">
        <v>2070</v>
      </c>
      <c r="K88" s="87" t="n">
        <v>3480</v>
      </c>
    </row>
    <row r="89" customFormat="false" ht="12.75" hidden="false" customHeight="false" outlineLevel="0" collapsed="false">
      <c r="A89" s="29" t="s">
        <v>305</v>
      </c>
      <c r="B89" s="30" t="n">
        <v>28</v>
      </c>
      <c r="C89" s="45"/>
      <c r="D89" s="29" t="n">
        <v>33133</v>
      </c>
      <c r="E89" s="46"/>
      <c r="F89" s="46" t="n">
        <v>19.9</v>
      </c>
      <c r="G89" s="46" t="n">
        <v>152</v>
      </c>
      <c r="H89" s="46" t="n">
        <v>13.4</v>
      </c>
      <c r="I89" s="47"/>
      <c r="J89" s="89" t="n">
        <v>3120</v>
      </c>
      <c r="K89" s="87" t="n">
        <v>4580</v>
      </c>
    </row>
    <row r="90" customFormat="false" ht="12.75" hidden="false" customHeight="false" outlineLevel="0" collapsed="false">
      <c r="A90" s="50" t="s">
        <v>305</v>
      </c>
      <c r="B90" s="51" t="n">
        <v>12</v>
      </c>
      <c r="C90" s="52"/>
      <c r="D90" s="50" t="n">
        <v>33204</v>
      </c>
      <c r="E90" s="53"/>
      <c r="F90" s="53" t="n">
        <v>16.7</v>
      </c>
      <c r="G90" s="53" t="n">
        <v>128</v>
      </c>
      <c r="H90" s="53" t="n">
        <v>13.1</v>
      </c>
      <c r="I90" s="54"/>
      <c r="J90" s="88"/>
      <c r="K90" s="88"/>
    </row>
    <row r="91" customFormat="false" ht="12.75" hidden="false" customHeight="false" outlineLevel="0" collapsed="false">
      <c r="A91" s="29" t="s">
        <v>305</v>
      </c>
      <c r="B91" s="30" t="n">
        <v>13</v>
      </c>
      <c r="C91" s="45"/>
      <c r="D91" s="29" t="n">
        <v>33295</v>
      </c>
      <c r="E91" s="46"/>
      <c r="F91" s="46" t="n">
        <v>29.5</v>
      </c>
      <c r="G91" s="46" t="n">
        <v>231</v>
      </c>
      <c r="H91" s="46" t="n">
        <v>12.8</v>
      </c>
      <c r="I91" s="47"/>
      <c r="J91" s="88" t="n">
        <v>2810</v>
      </c>
      <c r="K91" s="88" t="n">
        <v>4380</v>
      </c>
    </row>
    <row r="92" customFormat="false" ht="12.75" hidden="false" customHeight="false" outlineLevel="0" collapsed="false">
      <c r="A92" s="29" t="s">
        <v>305</v>
      </c>
      <c r="B92" s="30" t="n">
        <v>14</v>
      </c>
      <c r="C92" s="45"/>
      <c r="D92" s="29" t="n">
        <v>33386</v>
      </c>
      <c r="E92" s="46"/>
      <c r="F92" s="46" t="n">
        <v>12.8</v>
      </c>
      <c r="G92" s="46" t="n">
        <v>72</v>
      </c>
      <c r="H92" s="46" t="n">
        <v>17.7</v>
      </c>
      <c r="I92" s="47"/>
      <c r="J92" s="88" t="n">
        <v>3250</v>
      </c>
      <c r="K92" s="88" t="n">
        <v>7140</v>
      </c>
    </row>
    <row r="93" customFormat="false" ht="12.75" hidden="false" customHeight="false" outlineLevel="0" collapsed="false">
      <c r="A93" s="50" t="s">
        <v>305</v>
      </c>
      <c r="B93" s="51" t="n">
        <v>15</v>
      </c>
      <c r="C93" s="94"/>
      <c r="D93" s="50" t="n">
        <v>33402</v>
      </c>
      <c r="E93" s="34"/>
      <c r="F93" s="34" t="n">
        <v>13.4</v>
      </c>
      <c r="G93" s="34" t="n">
        <v>103</v>
      </c>
      <c r="H93" s="34" t="n">
        <v>13</v>
      </c>
      <c r="I93" s="95"/>
      <c r="J93" s="88" t="n">
        <v>3990</v>
      </c>
      <c r="K93" s="88" t="n">
        <v>3390</v>
      </c>
    </row>
    <row r="94" customFormat="false" ht="12.75" hidden="false" customHeight="false" outlineLevel="0" collapsed="false">
      <c r="A94" s="50" t="s">
        <v>305</v>
      </c>
      <c r="B94" s="51" t="n">
        <v>29</v>
      </c>
      <c r="C94" s="52"/>
      <c r="D94" s="50" t="n">
        <v>33477</v>
      </c>
      <c r="E94" s="53"/>
      <c r="F94" s="53" t="n">
        <v>15</v>
      </c>
      <c r="G94" s="53" t="n">
        <v>118</v>
      </c>
      <c r="H94" s="53" t="n">
        <v>12.7</v>
      </c>
      <c r="I94" s="54"/>
      <c r="J94" s="89" t="n">
        <v>2730</v>
      </c>
      <c r="K94" s="87" t="n">
        <v>4130</v>
      </c>
    </row>
    <row r="95" customFormat="false" ht="12.75" hidden="false" customHeight="false" outlineLevel="0" collapsed="false">
      <c r="A95" s="50" t="s">
        <v>305</v>
      </c>
      <c r="B95" s="51" t="n">
        <v>30</v>
      </c>
      <c r="C95" s="94"/>
      <c r="D95" s="50" t="n">
        <v>33477</v>
      </c>
      <c r="E95" s="34"/>
      <c r="F95" s="34" t="n">
        <v>15</v>
      </c>
      <c r="G95" s="34" t="n">
        <v>118</v>
      </c>
      <c r="H95" s="34" t="n">
        <v>12.7</v>
      </c>
      <c r="I95" s="95"/>
      <c r="J95" s="89" t="n">
        <v>2650</v>
      </c>
      <c r="K95" s="87" t="n">
        <v>4000</v>
      </c>
    </row>
    <row r="96" customFormat="false" ht="12.75" hidden="false" customHeight="false" outlineLevel="0" collapsed="false">
      <c r="A96" s="50" t="s">
        <v>305</v>
      </c>
      <c r="B96" s="51" t="n">
        <v>36</v>
      </c>
      <c r="C96" s="36"/>
      <c r="D96" s="50" t="n">
        <v>33512</v>
      </c>
      <c r="E96" s="37"/>
      <c r="F96" s="37" t="n">
        <v>20.2</v>
      </c>
      <c r="G96" s="37" t="n">
        <v>143</v>
      </c>
      <c r="H96" s="37" t="n">
        <v>14.1</v>
      </c>
      <c r="I96" s="38"/>
      <c r="J96" s="89" t="n">
        <v>3210</v>
      </c>
      <c r="K96" s="87" t="n">
        <v>4910</v>
      </c>
    </row>
    <row r="97" customFormat="false" ht="12.75" hidden="false" customHeight="false" outlineLevel="0" collapsed="false">
      <c r="A97" s="50" t="s">
        <v>305</v>
      </c>
      <c r="B97" s="51" t="n">
        <v>31</v>
      </c>
      <c r="C97" s="52"/>
      <c r="D97" s="50" t="n">
        <v>33541</v>
      </c>
      <c r="E97" s="53"/>
      <c r="F97" s="53" t="n">
        <v>20.2</v>
      </c>
      <c r="G97" s="53" t="n">
        <v>132</v>
      </c>
      <c r="H97" s="53" t="n">
        <v>15.3</v>
      </c>
      <c r="I97" s="54"/>
      <c r="J97" s="89" t="n">
        <v>3390</v>
      </c>
      <c r="K97" s="87" t="n">
        <v>5450</v>
      </c>
    </row>
    <row r="98" customFormat="false" ht="12.75" hidden="false" customHeight="false" outlineLevel="0" collapsed="false">
      <c r="A98" s="29" t="s">
        <v>305</v>
      </c>
      <c r="B98" s="30" t="n">
        <v>32</v>
      </c>
      <c r="C98" s="45"/>
      <c r="D98" s="29" t="n">
        <v>33561</v>
      </c>
      <c r="E98" s="46"/>
      <c r="F98" s="46" t="s">
        <v>284</v>
      </c>
      <c r="G98" s="46"/>
      <c r="H98" s="46"/>
      <c r="I98" s="47"/>
      <c r="J98" s="89" t="n">
        <v>2850</v>
      </c>
      <c r="K98" s="87" t="n">
        <v>5020</v>
      </c>
    </row>
    <row r="99" customFormat="false" ht="12.75" hidden="false" customHeight="false" outlineLevel="0" collapsed="false">
      <c r="A99" s="50" t="s">
        <v>305</v>
      </c>
      <c r="B99" s="51" t="n">
        <v>16</v>
      </c>
      <c r="C99" s="94"/>
      <c r="D99" s="50" t="n">
        <v>33619</v>
      </c>
      <c r="E99" s="34"/>
      <c r="F99" s="34" t="n">
        <v>27.2</v>
      </c>
      <c r="G99" s="34" t="n">
        <v>182</v>
      </c>
      <c r="H99" s="34" t="n">
        <v>14.9</v>
      </c>
      <c r="I99" s="95" t="s">
        <v>304</v>
      </c>
      <c r="J99" s="88" t="n">
        <v>3380</v>
      </c>
      <c r="K99" s="88" t="n">
        <v>5810</v>
      </c>
    </row>
    <row r="100" customFormat="false" ht="12.75" hidden="false" customHeight="false" outlineLevel="0" collapsed="false">
      <c r="A100" s="50" t="s">
        <v>305</v>
      </c>
      <c r="B100" s="51" t="n">
        <v>17</v>
      </c>
      <c r="C100" s="52"/>
      <c r="D100" s="50" t="n">
        <v>33659</v>
      </c>
      <c r="E100" s="53"/>
      <c r="F100" s="53" t="n">
        <v>20.1</v>
      </c>
      <c r="G100" s="53" t="n">
        <v>171</v>
      </c>
      <c r="H100" s="53" t="n">
        <v>11.8</v>
      </c>
      <c r="I100" s="54"/>
      <c r="J100" s="88" t="n">
        <v>2720</v>
      </c>
      <c r="K100" s="88" t="n">
        <v>4000</v>
      </c>
    </row>
    <row r="101" customFormat="false" ht="12.75" hidden="false" customHeight="false" outlineLevel="0" collapsed="false">
      <c r="A101" s="50" t="s">
        <v>305</v>
      </c>
      <c r="B101" s="51" t="n">
        <v>18</v>
      </c>
      <c r="C101" s="52"/>
      <c r="D101" s="50" t="n">
        <v>33744</v>
      </c>
      <c r="E101" s="53"/>
      <c r="F101" s="53" t="n">
        <v>13.9</v>
      </c>
      <c r="G101" s="53" t="n">
        <v>106</v>
      </c>
      <c r="H101" s="53" t="n">
        <v>13.2</v>
      </c>
      <c r="I101" s="54"/>
      <c r="J101" s="88" t="n">
        <v>2390</v>
      </c>
      <c r="K101" s="89" t="n">
        <v>4500</v>
      </c>
    </row>
    <row r="102" customFormat="false" ht="12.75" hidden="false" customHeight="false" outlineLevel="0" collapsed="false">
      <c r="A102" s="29" t="s">
        <v>305</v>
      </c>
      <c r="B102" s="30" t="n">
        <v>33</v>
      </c>
      <c r="C102" s="45"/>
      <c r="D102" s="29" t="n">
        <v>33770</v>
      </c>
      <c r="E102" s="46"/>
      <c r="F102" s="46" t="n">
        <v>14.6</v>
      </c>
      <c r="G102" s="46" t="n">
        <v>116</v>
      </c>
      <c r="H102" s="46" t="n">
        <v>12.7</v>
      </c>
      <c r="I102" s="47"/>
      <c r="J102" s="89" t="n">
        <v>2500</v>
      </c>
      <c r="K102" s="87" t="n">
        <v>3790</v>
      </c>
    </row>
    <row r="103" customFormat="false" ht="12.75" hidden="false" customHeight="false" outlineLevel="0" collapsed="false">
      <c r="A103" s="50" t="s">
        <v>305</v>
      </c>
      <c r="B103" s="51" t="n">
        <v>19</v>
      </c>
      <c r="C103" s="36"/>
      <c r="D103" s="50" t="n">
        <v>33813</v>
      </c>
      <c r="E103" s="37"/>
      <c r="F103" s="37" t="n">
        <v>12.9</v>
      </c>
      <c r="G103" s="37" t="n">
        <v>110</v>
      </c>
      <c r="H103" s="37" t="n">
        <v>11.7</v>
      </c>
      <c r="I103" s="38"/>
      <c r="J103" s="72" t="n">
        <v>1930</v>
      </c>
      <c r="K103" s="72" t="n">
        <v>3930</v>
      </c>
    </row>
    <row r="104" customFormat="false" ht="12.75" hidden="false" customHeight="false" outlineLevel="0" collapsed="false">
      <c r="A104" s="29" t="s">
        <v>305</v>
      </c>
      <c r="B104" s="30" t="n">
        <v>34</v>
      </c>
      <c r="C104" s="45"/>
      <c r="D104" s="29" t="n">
        <v>33842</v>
      </c>
      <c r="E104" s="46"/>
      <c r="F104" s="46" t="n">
        <v>8.8</v>
      </c>
      <c r="G104" s="46" t="n">
        <v>80</v>
      </c>
      <c r="H104" s="46" t="n">
        <v>11</v>
      </c>
      <c r="I104" s="47"/>
      <c r="J104" s="89" t="n">
        <v>1880</v>
      </c>
      <c r="K104" s="87" t="n">
        <v>3280</v>
      </c>
    </row>
    <row r="105" customFormat="false" ht="12.75" hidden="false" customHeight="false" outlineLevel="0" collapsed="false">
      <c r="A105" s="29" t="s">
        <v>305</v>
      </c>
      <c r="B105" s="30" t="n">
        <v>35</v>
      </c>
      <c r="C105" s="45"/>
      <c r="D105" s="29" t="n">
        <v>33882</v>
      </c>
      <c r="E105" s="46"/>
      <c r="F105" s="46" t="n">
        <v>13.4</v>
      </c>
      <c r="G105" s="46" t="n">
        <v>100</v>
      </c>
      <c r="H105" s="46" t="n">
        <v>13.4</v>
      </c>
      <c r="I105" s="47"/>
      <c r="J105" s="89" t="n">
        <v>2700</v>
      </c>
      <c r="K105" s="87" t="n">
        <v>4480</v>
      </c>
    </row>
    <row r="106" customFormat="false" ht="12.75" hidden="false" customHeight="false" outlineLevel="0" collapsed="false">
      <c r="A106" s="29" t="s">
        <v>307</v>
      </c>
      <c r="B106" s="30" t="n">
        <v>37</v>
      </c>
      <c r="C106" s="31" t="s">
        <v>307</v>
      </c>
      <c r="D106" s="29" t="n">
        <v>32744</v>
      </c>
      <c r="E106" s="32"/>
      <c r="F106" s="32" t="n">
        <v>17.2</v>
      </c>
      <c r="G106" s="32" t="n">
        <v>131</v>
      </c>
      <c r="H106" s="32" t="n">
        <v>13.2</v>
      </c>
      <c r="I106" s="33"/>
      <c r="J106" s="89" t="n">
        <v>2770</v>
      </c>
      <c r="K106" s="87" t="n">
        <v>4160</v>
      </c>
    </row>
    <row r="107" customFormat="false" ht="12.75" hidden="false" customHeight="false" outlineLevel="0" collapsed="false">
      <c r="A107" s="29" t="s">
        <v>308</v>
      </c>
      <c r="B107" s="30" t="n">
        <v>45</v>
      </c>
      <c r="C107" s="31" t="s">
        <v>308</v>
      </c>
      <c r="D107" s="29" t="n">
        <v>32686</v>
      </c>
      <c r="E107" s="32" t="n">
        <v>244</v>
      </c>
      <c r="F107" s="32" t="n">
        <v>9.5</v>
      </c>
      <c r="G107" s="32" t="n">
        <v>65</v>
      </c>
      <c r="H107" s="32" t="n">
        <v>14.6</v>
      </c>
      <c r="I107" s="33"/>
      <c r="J107" s="89" t="n">
        <v>3960</v>
      </c>
      <c r="K107" s="87" t="n">
        <v>4370</v>
      </c>
    </row>
    <row r="108" customFormat="false" ht="12.75" hidden="false" customHeight="false" outlineLevel="0" collapsed="false">
      <c r="A108" s="96" t="s">
        <v>308</v>
      </c>
      <c r="B108" s="30" t="n">
        <v>46</v>
      </c>
      <c r="C108" s="45"/>
      <c r="D108" s="29" t="n">
        <v>33049</v>
      </c>
      <c r="E108" s="46" t="n">
        <v>244</v>
      </c>
      <c r="F108" s="46" t="n">
        <v>9.2</v>
      </c>
      <c r="G108" s="46" t="n">
        <v>71</v>
      </c>
      <c r="H108" s="46" t="n">
        <v>12.9</v>
      </c>
      <c r="I108" s="47"/>
      <c r="J108" s="89" t="n">
        <v>3160</v>
      </c>
      <c r="K108" s="87" t="n">
        <v>5380</v>
      </c>
    </row>
    <row r="109" customFormat="false" ht="12.75" hidden="false" customHeight="false" outlineLevel="0" collapsed="false">
      <c r="A109" s="50" t="s">
        <v>308</v>
      </c>
      <c r="B109" s="51" t="n">
        <v>47</v>
      </c>
      <c r="C109" s="36"/>
      <c r="D109" s="50" t="n">
        <v>33401</v>
      </c>
      <c r="E109" s="37"/>
      <c r="F109" s="37" t="n">
        <v>6.3</v>
      </c>
      <c r="G109" s="37" t="n">
        <v>59.56</v>
      </c>
      <c r="H109" s="37" t="n">
        <v>10.7</v>
      </c>
      <c r="I109" s="38"/>
      <c r="J109" s="89" t="n">
        <v>2900</v>
      </c>
      <c r="K109" s="87" t="n">
        <v>4500</v>
      </c>
    </row>
    <row r="110" customFormat="false" ht="12.75" hidden="false" customHeight="false" outlineLevel="0" collapsed="false">
      <c r="A110" s="29" t="s">
        <v>309</v>
      </c>
      <c r="B110" s="30" t="n">
        <v>2</v>
      </c>
      <c r="C110" s="31" t="s">
        <v>309</v>
      </c>
      <c r="D110" s="29" t="n">
        <v>31828</v>
      </c>
      <c r="E110" s="32" t="n">
        <v>242.3</v>
      </c>
      <c r="F110" s="32" t="n">
        <v>5.6</v>
      </c>
      <c r="G110" s="32" t="n">
        <v>38</v>
      </c>
      <c r="H110" s="32" t="n">
        <v>14.8</v>
      </c>
      <c r="I110" s="33" t="s">
        <v>310</v>
      </c>
      <c r="J110" s="72" t="n">
        <v>3390</v>
      </c>
      <c r="K110" s="70" t="n">
        <v>3390</v>
      </c>
    </row>
    <row r="111" customFormat="false" ht="12.75" hidden="false" customHeight="false" outlineLevel="0" collapsed="false">
      <c r="A111" s="29" t="s">
        <v>309</v>
      </c>
      <c r="B111" s="30" t="n">
        <v>3</v>
      </c>
      <c r="C111" s="45"/>
      <c r="D111" s="29" t="n">
        <v>31903</v>
      </c>
      <c r="E111" s="46"/>
      <c r="F111" s="46" t="n">
        <v>5.6</v>
      </c>
      <c r="G111" s="46" t="n">
        <v>38</v>
      </c>
      <c r="H111" s="46" t="n">
        <v>14.8</v>
      </c>
      <c r="I111" s="47" t="s">
        <v>311</v>
      </c>
      <c r="J111" s="88" t="n">
        <v>2370</v>
      </c>
      <c r="K111" s="97" t="n">
        <v>5980</v>
      </c>
    </row>
    <row r="112" customFormat="false" ht="25.5" hidden="false" customHeight="false" outlineLevel="0" collapsed="false">
      <c r="A112" s="29" t="s">
        <v>309</v>
      </c>
      <c r="B112" s="30" t="n">
        <v>4</v>
      </c>
      <c r="C112" s="31"/>
      <c r="D112" s="29" t="n">
        <v>32175</v>
      </c>
      <c r="E112" s="32"/>
      <c r="F112" s="32" t="n">
        <v>8.7</v>
      </c>
      <c r="G112" s="32" t="n">
        <v>46</v>
      </c>
      <c r="H112" s="32" t="n">
        <v>18.9</v>
      </c>
      <c r="I112" s="33" t="s">
        <v>312</v>
      </c>
      <c r="J112" s="72" t="n">
        <v>3850</v>
      </c>
      <c r="K112" s="72" t="n">
        <v>7530</v>
      </c>
    </row>
    <row r="113" customFormat="false" ht="12.75" hidden="false" customHeight="false" outlineLevel="0" collapsed="false">
      <c r="A113" s="29" t="s">
        <v>313</v>
      </c>
      <c r="B113" s="30" t="n">
        <v>1</v>
      </c>
      <c r="C113" s="31" t="s">
        <v>313</v>
      </c>
      <c r="D113" s="29" t="n">
        <v>32321</v>
      </c>
      <c r="E113" s="32"/>
      <c r="F113" s="32"/>
      <c r="G113" s="32"/>
      <c r="H113" s="32"/>
      <c r="I113" s="33"/>
      <c r="J113" s="70" t="n">
        <v>2850</v>
      </c>
      <c r="K113" s="70" t="n">
        <v>6370</v>
      </c>
    </row>
    <row r="114" customFormat="false" ht="12" hidden="false" customHeight="true" outlineLevel="0" collapsed="false">
      <c r="A114" s="29" t="s">
        <v>314</v>
      </c>
      <c r="B114" s="30" t="n">
        <v>95</v>
      </c>
      <c r="C114" s="31" t="s">
        <v>314</v>
      </c>
      <c r="D114" s="29" t="n">
        <v>33049</v>
      </c>
      <c r="E114" s="32" t="n">
        <v>248.7</v>
      </c>
      <c r="F114" s="32" t="n">
        <v>14.5</v>
      </c>
      <c r="G114" s="32" t="n">
        <v>145</v>
      </c>
      <c r="H114" s="32" t="n">
        <v>10</v>
      </c>
      <c r="I114" s="33"/>
      <c r="J114" s="72" t="n">
        <v>1780</v>
      </c>
      <c r="K114" s="72" t="n">
        <v>33600</v>
      </c>
    </row>
    <row r="115" customFormat="false" ht="12.75" hidden="false" customHeight="false" outlineLevel="0" collapsed="false">
      <c r="A115" s="50" t="s">
        <v>315</v>
      </c>
      <c r="B115" s="51" t="n">
        <v>94</v>
      </c>
      <c r="C115" s="36" t="s">
        <v>315</v>
      </c>
      <c r="D115" s="50" t="n">
        <v>33025</v>
      </c>
      <c r="E115" s="37" t="n">
        <v>248.7</v>
      </c>
      <c r="F115" s="37" t="n">
        <v>7.9</v>
      </c>
      <c r="G115" s="37" t="n">
        <v>108</v>
      </c>
      <c r="H115" s="37" t="n">
        <v>7.3</v>
      </c>
      <c r="I115" s="38"/>
      <c r="J115" s="72" t="n">
        <v>1550</v>
      </c>
      <c r="K115" s="72" t="n">
        <v>25200</v>
      </c>
    </row>
    <row r="116" customFormat="false" ht="12.75" hidden="false" customHeight="false" outlineLevel="0" collapsed="false">
      <c r="A116" s="71" t="s">
        <v>316</v>
      </c>
      <c r="B116" s="25" t="n">
        <v>69</v>
      </c>
      <c r="C116" s="98" t="s">
        <v>316</v>
      </c>
      <c r="D116" s="71" t="s">
        <v>317</v>
      </c>
      <c r="E116" s="99"/>
      <c r="F116" s="99" t="n">
        <v>9.6</v>
      </c>
      <c r="G116" s="99" t="n">
        <v>89</v>
      </c>
      <c r="H116" s="99" t="n">
        <v>11.1</v>
      </c>
      <c r="I116" s="100" t="s">
        <v>318</v>
      </c>
      <c r="J116" s="86" t="n">
        <v>2820</v>
      </c>
      <c r="K116" s="86" t="n">
        <v>4180</v>
      </c>
    </row>
    <row r="117" customFormat="false" ht="12.75" hidden="false" customHeight="false" outlineLevel="0" collapsed="false">
      <c r="A117" s="44" t="s">
        <v>316</v>
      </c>
      <c r="B117" s="30" t="n">
        <v>70</v>
      </c>
      <c r="C117" s="101" t="n">
        <v>33626</v>
      </c>
      <c r="D117" s="44" t="s">
        <v>260</v>
      </c>
      <c r="E117" s="102"/>
      <c r="F117" s="102" t="n">
        <v>8.15</v>
      </c>
      <c r="G117" s="102" t="n">
        <v>171</v>
      </c>
      <c r="H117" s="102" t="n">
        <v>4.8</v>
      </c>
      <c r="I117" s="103"/>
      <c r="J117" s="104" t="n">
        <v>1210</v>
      </c>
      <c r="K117" s="104" t="n">
        <v>1810</v>
      </c>
    </row>
    <row r="118" customFormat="false" ht="12.75" hidden="false" customHeight="false" outlineLevel="0" collapsed="false">
      <c r="A118" s="44" t="s">
        <v>316</v>
      </c>
      <c r="B118" s="30" t="n">
        <v>71</v>
      </c>
      <c r="C118" s="101" t="n">
        <v>33626</v>
      </c>
      <c r="D118" s="44" t="n">
        <v>5</v>
      </c>
      <c r="E118" s="102"/>
      <c r="F118" s="102" t="n">
        <v>9.9</v>
      </c>
      <c r="G118" s="102" t="n">
        <v>146</v>
      </c>
      <c r="H118" s="102" t="n">
        <v>6.8</v>
      </c>
      <c r="I118" s="103"/>
      <c r="J118" s="9" t="n">
        <v>1170</v>
      </c>
      <c r="K118" s="9" t="n">
        <v>2330</v>
      </c>
    </row>
    <row r="119" customFormat="false" ht="12.75" hidden="false" customHeight="false" outlineLevel="0" collapsed="false">
      <c r="A119" s="44" t="s">
        <v>316</v>
      </c>
      <c r="B119" s="30" t="n">
        <v>72</v>
      </c>
      <c r="C119" s="101" t="n">
        <v>33626</v>
      </c>
      <c r="D119" s="44" t="n">
        <v>15</v>
      </c>
      <c r="E119" s="102"/>
      <c r="F119" s="102" t="n">
        <v>5.2</v>
      </c>
      <c r="G119" s="102" t="n">
        <v>80</v>
      </c>
      <c r="H119" s="102" t="n">
        <v>6.5</v>
      </c>
      <c r="I119" s="103"/>
      <c r="J119" s="9" t="n">
        <v>581</v>
      </c>
      <c r="K119" s="9" t="n">
        <v>2350</v>
      </c>
    </row>
    <row r="120" customFormat="false" ht="12.75" hidden="false" customHeight="false" outlineLevel="0" collapsed="false">
      <c r="A120" s="44" t="s">
        <v>316</v>
      </c>
      <c r="B120" s="30" t="n">
        <v>73</v>
      </c>
      <c r="C120" s="101" t="n">
        <v>33626</v>
      </c>
      <c r="D120" s="44" t="n">
        <v>30</v>
      </c>
      <c r="E120" s="102"/>
      <c r="F120" s="102" t="n">
        <v>0.62</v>
      </c>
      <c r="G120" s="102" t="n">
        <v>9.3</v>
      </c>
      <c r="H120" s="102" t="n">
        <v>6.7</v>
      </c>
      <c r="I120" s="103"/>
      <c r="J120" s="9" t="n">
        <v>513</v>
      </c>
      <c r="K120" s="9" t="n">
        <v>2080</v>
      </c>
    </row>
    <row r="121" customFormat="false" ht="12.75" hidden="false" customHeight="false" outlineLevel="0" collapsed="false">
      <c r="A121" s="44" t="s">
        <v>316</v>
      </c>
      <c r="B121" s="30" t="n">
        <v>74</v>
      </c>
      <c r="C121" s="101" t="n">
        <v>33626</v>
      </c>
      <c r="D121" s="44" t="n">
        <v>45</v>
      </c>
      <c r="E121" s="102"/>
      <c r="F121" s="102" t="n">
        <v>0.18</v>
      </c>
      <c r="G121" s="102" t="n">
        <v>3.1</v>
      </c>
      <c r="H121" s="102" t="n">
        <v>5.9</v>
      </c>
      <c r="I121" s="103"/>
      <c r="J121" s="9" t="n">
        <v>470</v>
      </c>
      <c r="K121" s="9" t="n">
        <v>1780</v>
      </c>
    </row>
    <row r="122" customFormat="false" ht="12.75" hidden="false" customHeight="false" outlineLevel="0" collapsed="false">
      <c r="A122" s="44" t="s">
        <v>316</v>
      </c>
      <c r="B122" s="30" t="n">
        <v>75</v>
      </c>
      <c r="C122" s="101" t="n">
        <v>33626</v>
      </c>
      <c r="D122" s="44" t="n">
        <v>60</v>
      </c>
      <c r="E122" s="102"/>
      <c r="F122" s="102" t="n">
        <v>0.23</v>
      </c>
      <c r="G122" s="102" t="n">
        <v>3.7</v>
      </c>
      <c r="H122" s="102" t="n">
        <v>6.3</v>
      </c>
      <c r="I122" s="103"/>
      <c r="J122" s="9" t="n">
        <v>449</v>
      </c>
      <c r="K122" s="9" t="n">
        <v>1570</v>
      </c>
    </row>
    <row r="123" customFormat="false" ht="12.75" hidden="false" customHeight="false" outlineLevel="0" collapsed="false">
      <c r="A123" s="50" t="s">
        <v>316</v>
      </c>
      <c r="B123" s="51" t="n">
        <v>76</v>
      </c>
      <c r="C123" s="94" t="n">
        <v>33626</v>
      </c>
      <c r="D123" s="81" t="n">
        <v>90</v>
      </c>
      <c r="E123" s="34"/>
      <c r="F123" s="34" t="n">
        <v>0.17</v>
      </c>
      <c r="G123" s="34" t="n">
        <v>3.7</v>
      </c>
      <c r="H123" s="34" t="n">
        <v>4.6</v>
      </c>
      <c r="I123" s="95"/>
      <c r="J123" s="9" t="n">
        <v>476</v>
      </c>
      <c r="K123" s="9" t="n">
        <v>1350</v>
      </c>
    </row>
    <row r="124" customFormat="false" ht="12.75" hidden="false" customHeight="false" outlineLevel="0" collapsed="false">
      <c r="A124" s="105" t="s">
        <v>319</v>
      </c>
      <c r="B124" s="79" t="n">
        <v>80</v>
      </c>
      <c r="C124" s="56" t="s">
        <v>319</v>
      </c>
      <c r="D124" s="105" t="n">
        <v>32686</v>
      </c>
      <c r="E124" s="57" t="n">
        <v>245.6</v>
      </c>
      <c r="F124" s="57" t="n">
        <v>9.9</v>
      </c>
      <c r="G124" s="57" t="n">
        <v>72</v>
      </c>
      <c r="H124" s="57" t="n">
        <v>13.7</v>
      </c>
      <c r="I124" s="58"/>
      <c r="J124" s="9" t="n">
        <v>3170</v>
      </c>
      <c r="K124" s="9" t="n">
        <v>4210</v>
      </c>
    </row>
    <row r="125" customFormat="false" ht="12.75" hidden="false" customHeight="false" outlineLevel="0" collapsed="false">
      <c r="A125" s="96" t="s">
        <v>319</v>
      </c>
      <c r="B125" s="30" t="n">
        <v>81</v>
      </c>
      <c r="C125" s="45"/>
      <c r="D125" s="102" t="n">
        <v>33025</v>
      </c>
      <c r="E125" s="46"/>
      <c r="F125" s="46" t="n">
        <v>10.8</v>
      </c>
      <c r="G125" s="46" t="n">
        <v>97</v>
      </c>
      <c r="H125" s="46" t="n">
        <v>11</v>
      </c>
      <c r="I125" s="47"/>
      <c r="J125" s="9" t="n">
        <v>2280</v>
      </c>
      <c r="K125" s="9" t="n">
        <v>3870</v>
      </c>
    </row>
    <row r="126" customFormat="false" ht="12.75" hidden="false" customHeight="false" outlineLevel="0" collapsed="false">
      <c r="A126" s="29" t="s">
        <v>319</v>
      </c>
      <c r="B126" s="30" t="n">
        <v>82</v>
      </c>
      <c r="C126" s="31"/>
      <c r="D126" s="29" t="n">
        <v>33401</v>
      </c>
      <c r="E126" s="32"/>
      <c r="F126" s="32" t="n">
        <v>8.57</v>
      </c>
      <c r="G126" s="32" t="n">
        <v>92.64</v>
      </c>
      <c r="H126" s="32" t="n">
        <v>9.2</v>
      </c>
      <c r="I126" s="33"/>
      <c r="J126" s="9" t="n">
        <v>2530</v>
      </c>
      <c r="K126" s="9" t="n">
        <v>3950</v>
      </c>
    </row>
    <row r="127" customFormat="false" ht="12.75" hidden="false" customHeight="false" outlineLevel="0" collapsed="false">
      <c r="A127" s="29" t="s">
        <v>319</v>
      </c>
      <c r="B127" s="30"/>
      <c r="C127" s="31"/>
      <c r="D127" s="29" t="s">
        <v>320</v>
      </c>
      <c r="E127" s="32"/>
      <c r="F127" s="32" t="n">
        <v>8.5</v>
      </c>
      <c r="G127" s="32" t="n">
        <v>70</v>
      </c>
      <c r="H127" s="32" t="n">
        <v>12.1</v>
      </c>
      <c r="I127" s="33"/>
      <c r="J127" s="9" t="n">
        <v>2510</v>
      </c>
      <c r="K127" s="9" t="n">
        <v>4230</v>
      </c>
    </row>
    <row r="128" customFormat="false" ht="12.75" hidden="false" customHeight="false" outlineLevel="0" collapsed="false">
      <c r="A128" s="50" t="s">
        <v>319</v>
      </c>
      <c r="B128" s="51"/>
      <c r="C128" s="36"/>
      <c r="D128" s="50" t="s">
        <v>321</v>
      </c>
      <c r="E128" s="37"/>
      <c r="F128" s="37" t="n">
        <v>8.6</v>
      </c>
      <c r="G128" s="37" t="n">
        <v>73</v>
      </c>
      <c r="H128" s="37" t="n">
        <v>11.8</v>
      </c>
      <c r="I128" s="38"/>
      <c r="J128" s="9" t="n">
        <v>2890</v>
      </c>
      <c r="K128" s="9" t="n">
        <v>3940</v>
      </c>
    </row>
    <row r="129" customFormat="false" ht="12.75" hidden="false" customHeight="false" outlineLevel="0" collapsed="false">
      <c r="A129" s="106" t="s">
        <v>322</v>
      </c>
      <c r="B129" s="107" t="n">
        <v>77</v>
      </c>
      <c r="C129" s="108" t="s">
        <v>322</v>
      </c>
      <c r="D129" s="90" t="n">
        <v>32686</v>
      </c>
      <c r="E129" s="109" t="n">
        <v>245.6</v>
      </c>
      <c r="F129" s="109" t="n">
        <v>11.6</v>
      </c>
      <c r="G129" s="109" t="n">
        <v>86</v>
      </c>
      <c r="H129" s="109" t="n">
        <v>14</v>
      </c>
      <c r="I129" s="110"/>
      <c r="J129" s="9" t="n">
        <v>3650</v>
      </c>
      <c r="K129" s="9" t="n">
        <v>3850</v>
      </c>
    </row>
    <row r="130" customFormat="false" ht="12.75" hidden="false" customHeight="false" outlineLevel="0" collapsed="false">
      <c r="A130" s="96" t="s">
        <v>322</v>
      </c>
      <c r="B130" s="30" t="n">
        <v>78</v>
      </c>
      <c r="C130" s="45"/>
      <c r="D130" s="29" t="n">
        <v>33025</v>
      </c>
      <c r="E130" s="46" t="n">
        <v>245.6</v>
      </c>
      <c r="F130" s="46" t="n">
        <v>12.2</v>
      </c>
      <c r="G130" s="46" t="n">
        <v>90</v>
      </c>
      <c r="H130" s="46" t="n">
        <v>13.5</v>
      </c>
      <c r="I130" s="47"/>
      <c r="J130" s="9" t="n">
        <v>3150</v>
      </c>
      <c r="K130" s="9" t="n">
        <v>3970</v>
      </c>
    </row>
    <row r="131" customFormat="false" ht="12.75" hidden="false" customHeight="false" outlineLevel="0" collapsed="false">
      <c r="A131" s="29" t="s">
        <v>322</v>
      </c>
      <c r="B131" s="30" t="n">
        <v>79</v>
      </c>
      <c r="C131" s="31"/>
      <c r="D131" s="29" t="n">
        <v>33401</v>
      </c>
      <c r="E131" s="32"/>
      <c r="F131" s="32" t="n">
        <v>11.3</v>
      </c>
      <c r="G131" s="32" t="n">
        <v>109.59</v>
      </c>
      <c r="H131" s="32" t="n">
        <v>10.3</v>
      </c>
      <c r="I131" s="33"/>
      <c r="J131" s="9" t="n">
        <v>3450</v>
      </c>
      <c r="K131" s="9" t="n">
        <v>4150</v>
      </c>
    </row>
    <row r="132" customFormat="false" ht="12.75" hidden="false" customHeight="false" outlineLevel="0" collapsed="false">
      <c r="A132" s="29" t="s">
        <v>322</v>
      </c>
      <c r="B132" s="75"/>
      <c r="C132" s="76"/>
      <c r="D132" s="29" t="s">
        <v>320</v>
      </c>
      <c r="E132" s="77"/>
      <c r="F132" s="77" t="n">
        <v>9.4</v>
      </c>
      <c r="G132" s="77" t="n">
        <v>77</v>
      </c>
      <c r="H132" s="77" t="n">
        <v>12.2</v>
      </c>
      <c r="I132" s="78"/>
      <c r="J132" s="9" t="n">
        <v>2700</v>
      </c>
      <c r="K132" s="9" t="n">
        <v>3750</v>
      </c>
    </row>
    <row r="133" customFormat="false" ht="12.75" hidden="false" customHeight="false" outlineLevel="0" collapsed="false">
      <c r="A133" s="29" t="s">
        <v>322</v>
      </c>
      <c r="B133" s="75"/>
      <c r="C133" s="76"/>
      <c r="D133" s="29" t="s">
        <v>321</v>
      </c>
      <c r="E133" s="77"/>
      <c r="F133" s="77" t="n">
        <v>8.8</v>
      </c>
      <c r="G133" s="77" t="n">
        <v>72</v>
      </c>
      <c r="H133" s="77" t="n">
        <v>12.2</v>
      </c>
      <c r="I133" s="78"/>
      <c r="J133" s="63" t="n">
        <v>2880</v>
      </c>
      <c r="K133" s="9" t="n">
        <v>3960</v>
      </c>
    </row>
    <row r="134" customFormat="false" ht="12.75" hidden="false" customHeight="false" outlineLevel="0" collapsed="false">
      <c r="A134" s="50" t="s">
        <v>323</v>
      </c>
      <c r="B134" s="51" t="n">
        <v>53</v>
      </c>
      <c r="C134" s="36" t="s">
        <v>323</v>
      </c>
      <c r="D134" s="50" t="s">
        <v>277</v>
      </c>
      <c r="E134" s="37"/>
      <c r="F134" s="37" t="n">
        <v>16.6</v>
      </c>
      <c r="G134" s="37" t="n">
        <v>169</v>
      </c>
      <c r="H134" s="37" t="n">
        <v>9.8</v>
      </c>
      <c r="I134" s="38" t="s">
        <v>261</v>
      </c>
      <c r="J134" s="72" t="n">
        <v>2570</v>
      </c>
      <c r="K134" s="72" t="n">
        <v>3880</v>
      </c>
    </row>
    <row r="135" customFormat="false" ht="12.75" hidden="false" customHeight="false" outlineLevel="0" collapsed="false">
      <c r="A135" s="50"/>
      <c r="B135" s="75"/>
      <c r="C135" s="76"/>
      <c r="D135" s="111" t="s">
        <v>324</v>
      </c>
      <c r="E135" s="77"/>
      <c r="F135" s="77"/>
      <c r="G135" s="77"/>
      <c r="H135" s="77"/>
      <c r="I135" s="78"/>
      <c r="J135" s="72" t="n">
        <v>697</v>
      </c>
      <c r="K135" s="72" t="n">
        <v>1760</v>
      </c>
    </row>
    <row r="136" customFormat="false" ht="12.75" hidden="false" customHeight="false" outlineLevel="0" collapsed="false">
      <c r="A136" s="50" t="s">
        <v>323</v>
      </c>
      <c r="B136" s="30" t="n">
        <v>54</v>
      </c>
      <c r="C136" s="45"/>
      <c r="D136" s="82" t="s">
        <v>269</v>
      </c>
      <c r="E136" s="46"/>
      <c r="F136" s="46" t="n">
        <v>20</v>
      </c>
      <c r="G136" s="46" t="n">
        <v>200</v>
      </c>
      <c r="H136" s="46" t="n">
        <v>10.3</v>
      </c>
      <c r="I136" s="47" t="s">
        <v>261</v>
      </c>
      <c r="J136" s="88" t="n">
        <v>2740</v>
      </c>
      <c r="K136" s="88" t="n">
        <v>4000</v>
      </c>
    </row>
    <row r="137" customFormat="false" ht="12.75" hidden="false" customHeight="false" outlineLevel="0" collapsed="false">
      <c r="A137" s="50" t="s">
        <v>323</v>
      </c>
      <c r="B137" s="30" t="n">
        <v>55</v>
      </c>
      <c r="C137" s="45"/>
      <c r="D137" s="112" t="s">
        <v>325</v>
      </c>
      <c r="E137" s="46"/>
      <c r="F137" s="46" t="n">
        <v>32.1</v>
      </c>
      <c r="G137" s="46" t="n">
        <v>247</v>
      </c>
      <c r="H137" s="46" t="n">
        <v>13</v>
      </c>
      <c r="I137" s="47" t="s">
        <v>261</v>
      </c>
      <c r="J137" s="88" t="n">
        <v>3730</v>
      </c>
      <c r="K137" s="88" t="n">
        <v>3930</v>
      </c>
    </row>
    <row r="138" customFormat="false" ht="12.75" hidden="false" customHeight="false" outlineLevel="0" collapsed="false">
      <c r="A138" s="50" t="s">
        <v>323</v>
      </c>
      <c r="B138" s="30" t="n">
        <v>56</v>
      </c>
      <c r="C138" s="45"/>
      <c r="D138" s="44" t="s">
        <v>278</v>
      </c>
      <c r="E138" s="46"/>
      <c r="F138" s="46" t="n">
        <v>58</v>
      </c>
      <c r="G138" s="46" t="n">
        <v>448</v>
      </c>
      <c r="H138" s="46" t="n">
        <v>12.9</v>
      </c>
      <c r="I138" s="47" t="s">
        <v>326</v>
      </c>
      <c r="J138" s="88"/>
      <c r="K138" s="88"/>
    </row>
    <row r="139" customFormat="false" ht="12.75" hidden="false" customHeight="false" outlineLevel="0" collapsed="false">
      <c r="A139" s="50" t="s">
        <v>323</v>
      </c>
      <c r="B139" s="30" t="n">
        <v>57</v>
      </c>
      <c r="C139" s="45"/>
      <c r="D139" s="44" t="s">
        <v>279</v>
      </c>
      <c r="E139" s="46"/>
      <c r="F139" s="46" t="n">
        <v>0.9</v>
      </c>
      <c r="G139" s="46" t="n">
        <v>21</v>
      </c>
      <c r="H139" s="46" t="n">
        <v>4.4</v>
      </c>
      <c r="I139" s="47" t="s">
        <v>327</v>
      </c>
      <c r="J139" s="88" t="n">
        <v>1190</v>
      </c>
      <c r="K139" s="88" t="n">
        <v>4490</v>
      </c>
    </row>
    <row r="140" customFormat="false" ht="12.75" hidden="false" customHeight="false" outlineLevel="0" collapsed="false">
      <c r="A140" s="50" t="s">
        <v>323</v>
      </c>
      <c r="B140" s="30" t="n">
        <v>58</v>
      </c>
      <c r="C140" s="45"/>
      <c r="D140" s="44" t="s">
        <v>280</v>
      </c>
      <c r="E140" s="46"/>
      <c r="F140" s="46" t="n">
        <v>0.6</v>
      </c>
      <c r="G140" s="46" t="n">
        <v>7.6</v>
      </c>
      <c r="H140" s="46" t="n">
        <v>8.2</v>
      </c>
      <c r="I140" s="47" t="s">
        <v>328</v>
      </c>
      <c r="J140" s="88" t="n">
        <v>898</v>
      </c>
      <c r="K140" s="88" t="n">
        <v>1940</v>
      </c>
    </row>
    <row r="141" customFormat="false" ht="12.75" hidden="false" customHeight="false" outlineLevel="0" collapsed="false">
      <c r="A141" s="50" t="s">
        <v>323</v>
      </c>
      <c r="B141" s="30" t="n">
        <v>59</v>
      </c>
      <c r="C141" s="45"/>
      <c r="D141" s="112" t="s">
        <v>329</v>
      </c>
      <c r="E141" s="46"/>
      <c r="F141" s="46" t="n">
        <v>1.3</v>
      </c>
      <c r="G141" s="46" t="n">
        <v>27.7</v>
      </c>
      <c r="H141" s="46" t="n">
        <v>4.8</v>
      </c>
      <c r="I141" s="47" t="s">
        <v>330</v>
      </c>
      <c r="J141" s="88" t="n">
        <v>588</v>
      </c>
      <c r="K141" s="88" t="n">
        <v>1530</v>
      </c>
    </row>
    <row r="142" customFormat="false" ht="12.75" hidden="false" customHeight="false" outlineLevel="0" collapsed="false">
      <c r="A142" s="50" t="s">
        <v>323</v>
      </c>
      <c r="B142" s="30" t="n">
        <v>60</v>
      </c>
      <c r="C142" s="31"/>
      <c r="D142" s="29" t="s">
        <v>331</v>
      </c>
      <c r="E142" s="32"/>
      <c r="F142" s="32" t="n">
        <v>22</v>
      </c>
      <c r="G142" s="32" t="n">
        <v>275</v>
      </c>
      <c r="H142" s="32" t="n">
        <v>8</v>
      </c>
      <c r="I142" s="33"/>
      <c r="J142" s="88" t="n">
        <v>1080</v>
      </c>
      <c r="K142" s="88" t="n">
        <v>2640</v>
      </c>
    </row>
    <row r="143" customFormat="false" ht="12.75" hidden="false" customHeight="false" outlineLevel="0" collapsed="false">
      <c r="A143" s="50" t="s">
        <v>35</v>
      </c>
      <c r="B143" s="51" t="n">
        <v>52</v>
      </c>
      <c r="C143" s="36" t="s">
        <v>35</v>
      </c>
      <c r="D143" s="50" t="n">
        <v>33771</v>
      </c>
      <c r="E143" s="37"/>
      <c r="F143" s="37" t="n">
        <v>7</v>
      </c>
      <c r="G143" s="37" t="n">
        <v>49</v>
      </c>
      <c r="H143" s="37" t="n">
        <v>14.4</v>
      </c>
      <c r="I143" s="38" t="s">
        <v>318</v>
      </c>
      <c r="J143" s="72" t="n">
        <v>3190</v>
      </c>
      <c r="K143" s="72" t="n">
        <v>5370</v>
      </c>
    </row>
  </sheetData>
  <autoFilter ref="A1:I143"/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9" min="2" style="0" width="18.41"/>
    <col collapsed="false" customWidth="true" hidden="false" outlineLevel="0" max="10" min="10" style="0" width="20.99"/>
    <col collapsed="false" customWidth="true" hidden="false" outlineLevel="0" max="11" min="11" style="0" width="18.14"/>
    <col collapsed="false" customWidth="true" hidden="false" outlineLevel="0" max="12" min="12" style="0" width="13.41"/>
    <col collapsed="false" customWidth="true" hidden="false" outlineLevel="0" max="13" min="13" style="0" width="19.14"/>
    <col collapsed="false" customWidth="true" hidden="false" outlineLevel="0" max="14" min="14" style="0" width="22.56"/>
    <col collapsed="false" customWidth="true" hidden="false" outlineLevel="0" max="15" min="15" style="0" width="15.41"/>
    <col collapsed="false" customWidth="true" hidden="false" outlineLevel="0" max="16" min="16" style="0" width="20.85"/>
  </cols>
  <sheetData>
    <row r="1" customFormat="false" ht="15" hidden="false" customHeight="false" outlineLevel="0" collapsed="false">
      <c r="A1" s="113" t="s">
        <v>332</v>
      </c>
    </row>
    <row r="2" customFormat="false" ht="15" hidden="false" customHeight="false" outlineLevel="0" collapsed="false">
      <c r="A2" s="113" t="s">
        <v>333</v>
      </c>
    </row>
    <row r="3" customFormat="false" ht="15" hidden="false" customHeight="false" outlineLevel="0" collapsed="false">
      <c r="A3" s="113" t="s">
        <v>334</v>
      </c>
    </row>
    <row r="4" customFormat="false" ht="15" hidden="false" customHeight="false" outlineLevel="0" collapsed="false">
      <c r="A4" s="113"/>
    </row>
    <row r="5" customFormat="false" ht="15.75" hidden="false" customHeight="false" outlineLevel="0" collapsed="false">
      <c r="A5" s="114" t="s">
        <v>335</v>
      </c>
    </row>
    <row r="6" customFormat="false" ht="13.5" hidden="false" customHeight="false" outlineLevel="0" collapsed="false"/>
    <row r="7" s="12" customFormat="true" ht="12.75" hidden="false" customHeight="true" outlineLevel="0" collapsed="false">
      <c r="A7" s="115" t="s">
        <v>313</v>
      </c>
      <c r="B7" s="116" t="s">
        <v>309</v>
      </c>
      <c r="C7" s="116" t="s">
        <v>336</v>
      </c>
      <c r="D7" s="117" t="s">
        <v>337</v>
      </c>
      <c r="E7" s="117" t="s">
        <v>306</v>
      </c>
      <c r="F7" s="116" t="s">
        <v>307</v>
      </c>
      <c r="G7" s="118" t="s">
        <v>301</v>
      </c>
      <c r="H7" s="14"/>
      <c r="I7" s="14"/>
    </row>
    <row r="8" s="12" customFormat="true" ht="13.5" hidden="false" customHeight="false" outlineLevel="0" collapsed="false">
      <c r="A8" s="115"/>
      <c r="B8" s="116"/>
      <c r="C8" s="116"/>
      <c r="D8" s="117"/>
      <c r="E8" s="117"/>
      <c r="F8" s="116"/>
      <c r="G8" s="118"/>
      <c r="H8" s="14"/>
      <c r="I8" s="14"/>
      <c r="J8" s="119"/>
    </row>
    <row r="9" customFormat="false" ht="12.75" hidden="false" customHeight="false" outlineLevel="0" collapsed="false">
      <c r="A9" s="120" t="n">
        <v>32321</v>
      </c>
      <c r="B9" s="121" t="n">
        <v>31828</v>
      </c>
      <c r="C9" s="122" t="n">
        <v>32953</v>
      </c>
      <c r="D9" s="121" t="n">
        <v>32590</v>
      </c>
      <c r="E9" s="121" t="n">
        <v>32660</v>
      </c>
      <c r="F9" s="121" t="n">
        <v>32744</v>
      </c>
      <c r="G9" s="123" t="n">
        <v>33098</v>
      </c>
      <c r="H9" s="21"/>
      <c r="I9" s="21"/>
      <c r="J9" s="22"/>
      <c r="K9" s="23"/>
      <c r="M9" s="23"/>
      <c r="O9" s="23"/>
      <c r="P9" s="23"/>
    </row>
    <row r="10" customFormat="false" ht="12.75" hidden="false" customHeight="false" outlineLevel="0" collapsed="false">
      <c r="A10" s="124"/>
      <c r="B10" s="122" t="n">
        <v>31903</v>
      </c>
      <c r="C10" s="122" t="n">
        <v>33204</v>
      </c>
      <c r="D10" s="122" t="n">
        <v>32953</v>
      </c>
      <c r="E10" s="122" t="n">
        <v>32685</v>
      </c>
      <c r="F10" s="125"/>
      <c r="G10" s="126" t="n">
        <v>33331</v>
      </c>
      <c r="H10" s="21"/>
      <c r="I10" s="21"/>
      <c r="J10" s="22"/>
    </row>
    <row r="11" customFormat="false" ht="12.75" hidden="false" customHeight="false" outlineLevel="0" collapsed="false">
      <c r="A11" s="124"/>
      <c r="B11" s="122" t="n">
        <v>32175</v>
      </c>
      <c r="C11" s="122" t="n">
        <v>33295</v>
      </c>
      <c r="D11" s="122" t="n">
        <v>33204</v>
      </c>
      <c r="E11" s="122" t="n">
        <v>32763</v>
      </c>
      <c r="F11" s="122"/>
      <c r="G11" s="126" t="n">
        <v>33854</v>
      </c>
      <c r="H11" s="21"/>
      <c r="I11" s="21"/>
      <c r="J11" s="22"/>
    </row>
    <row r="12" customFormat="false" ht="12.75" hidden="false" customHeight="false" outlineLevel="0" collapsed="false">
      <c r="A12" s="124"/>
      <c r="B12" s="125"/>
      <c r="C12" s="122" t="n">
        <v>33402</v>
      </c>
      <c r="D12" s="122" t="n">
        <v>33295</v>
      </c>
      <c r="E12" s="122" t="n">
        <v>32839</v>
      </c>
      <c r="F12" s="122"/>
      <c r="G12" s="127" t="s">
        <v>302</v>
      </c>
      <c r="H12" s="21"/>
      <c r="I12" s="21"/>
      <c r="J12" s="22"/>
    </row>
    <row r="13" customFormat="false" ht="12.75" hidden="false" customHeight="false" outlineLevel="0" collapsed="false">
      <c r="A13" s="128"/>
      <c r="B13" s="122"/>
      <c r="C13" s="122" t="n">
        <v>33619</v>
      </c>
      <c r="D13" s="122" t="n">
        <v>33386</v>
      </c>
      <c r="E13" s="122" t="n">
        <v>32987</v>
      </c>
      <c r="F13" s="122"/>
      <c r="G13" s="129"/>
      <c r="H13" s="21"/>
      <c r="I13" s="21"/>
      <c r="J13" s="22"/>
    </row>
    <row r="14" customFormat="false" ht="12.75" hidden="false" customHeight="false" outlineLevel="0" collapsed="false">
      <c r="A14" s="128"/>
      <c r="B14" s="125"/>
      <c r="C14" s="122"/>
      <c r="D14" s="122" t="n">
        <v>33402</v>
      </c>
      <c r="E14" s="122" t="n">
        <v>33015</v>
      </c>
      <c r="F14" s="122"/>
      <c r="G14" s="127"/>
      <c r="H14" s="21"/>
      <c r="I14" s="21"/>
      <c r="J14" s="22"/>
    </row>
    <row r="15" customFormat="false" ht="12.75" hidden="false" customHeight="false" outlineLevel="0" collapsed="false">
      <c r="A15" s="128"/>
      <c r="B15" s="125"/>
      <c r="C15" s="122"/>
      <c r="D15" s="122" t="n">
        <v>33619</v>
      </c>
      <c r="E15" s="122" t="n">
        <v>33038</v>
      </c>
      <c r="F15" s="122"/>
      <c r="G15" s="127"/>
      <c r="H15" s="21"/>
      <c r="I15" s="21"/>
      <c r="J15" s="22"/>
    </row>
    <row r="16" customFormat="false" ht="12.75" hidden="false" customHeight="false" outlineLevel="0" collapsed="false">
      <c r="A16" s="128"/>
      <c r="B16" s="125"/>
      <c r="C16" s="125"/>
      <c r="D16" s="122" t="n">
        <v>33659</v>
      </c>
      <c r="E16" s="122" t="n">
        <v>33066</v>
      </c>
      <c r="F16" s="122"/>
      <c r="G16" s="127"/>
      <c r="H16" s="49"/>
      <c r="I16" s="21"/>
      <c r="J16" s="22"/>
    </row>
    <row r="17" customFormat="false" ht="12.75" hidden="false" customHeight="false" outlineLevel="0" collapsed="false">
      <c r="A17" s="128"/>
      <c r="B17" s="125"/>
      <c r="C17" s="125"/>
      <c r="D17" s="122" t="n">
        <v>33744</v>
      </c>
      <c r="E17" s="122" t="n">
        <v>33133</v>
      </c>
      <c r="F17" s="122"/>
      <c r="G17" s="127"/>
      <c r="H17" s="49"/>
      <c r="I17" s="21"/>
      <c r="J17" s="22"/>
    </row>
    <row r="18" customFormat="false" ht="12.75" hidden="false" customHeight="false" outlineLevel="0" collapsed="false">
      <c r="A18" s="128"/>
      <c r="B18" s="125"/>
      <c r="C18" s="125"/>
      <c r="D18" s="122" t="n">
        <v>33813</v>
      </c>
      <c r="E18" s="122" t="n">
        <v>33477</v>
      </c>
      <c r="F18" s="122"/>
      <c r="G18" s="127"/>
      <c r="H18" s="49"/>
      <c r="I18" s="21"/>
      <c r="J18" s="22"/>
    </row>
    <row r="19" customFormat="false" ht="12.75" hidden="false" customHeight="false" outlineLevel="0" collapsed="false">
      <c r="A19" s="130"/>
      <c r="B19" s="125"/>
      <c r="C19" s="125"/>
      <c r="D19" s="122"/>
      <c r="E19" s="122" t="n">
        <v>33477</v>
      </c>
      <c r="F19" s="122"/>
      <c r="G19" s="127"/>
      <c r="H19" s="49"/>
      <c r="I19" s="21"/>
      <c r="J19" s="22"/>
    </row>
    <row r="20" customFormat="false" ht="12.75" hidden="false" customHeight="false" outlineLevel="0" collapsed="false">
      <c r="A20" s="131"/>
      <c r="B20" s="125"/>
      <c r="C20" s="125"/>
      <c r="D20" s="125"/>
      <c r="E20" s="122" t="n">
        <v>33541</v>
      </c>
      <c r="F20" s="125"/>
      <c r="G20" s="127"/>
      <c r="H20" s="49"/>
      <c r="I20" s="21"/>
      <c r="J20" s="22"/>
    </row>
    <row r="21" customFormat="false" ht="12.75" hidden="false" customHeight="false" outlineLevel="0" collapsed="false">
      <c r="A21" s="124"/>
      <c r="B21" s="125"/>
      <c r="C21" s="125"/>
      <c r="D21" s="125"/>
      <c r="E21" s="122" t="n">
        <v>33561</v>
      </c>
      <c r="F21" s="122"/>
      <c r="G21" s="127"/>
      <c r="H21" s="49"/>
      <c r="I21" s="21"/>
      <c r="J21" s="22"/>
    </row>
    <row r="22" customFormat="false" ht="12.75" hidden="false" customHeight="false" outlineLevel="0" collapsed="false">
      <c r="A22" s="132"/>
      <c r="B22" s="125"/>
      <c r="C22" s="125"/>
      <c r="D22" s="125"/>
      <c r="E22" s="122" t="n">
        <v>33770</v>
      </c>
      <c r="F22" s="122"/>
      <c r="G22" s="127"/>
      <c r="H22" s="49"/>
      <c r="I22" s="21"/>
      <c r="J22" s="22"/>
    </row>
    <row r="23" customFormat="false" ht="12.75" hidden="false" customHeight="false" outlineLevel="0" collapsed="false">
      <c r="A23" s="124"/>
      <c r="B23" s="125"/>
      <c r="C23" s="125"/>
      <c r="D23" s="125"/>
      <c r="E23" s="122" t="n">
        <v>33842</v>
      </c>
      <c r="F23" s="122"/>
      <c r="G23" s="127"/>
      <c r="H23" s="49"/>
      <c r="I23" s="21"/>
      <c r="J23" s="22"/>
    </row>
    <row r="24" customFormat="false" ht="12.75" hidden="false" customHeight="false" outlineLevel="0" collapsed="false">
      <c r="A24" s="128"/>
      <c r="B24" s="125"/>
      <c r="C24" s="125"/>
      <c r="D24" s="133"/>
      <c r="E24" s="122" t="n">
        <v>33882</v>
      </c>
      <c r="F24" s="134"/>
      <c r="G24" s="127"/>
      <c r="H24" s="49"/>
      <c r="I24" s="21"/>
      <c r="J24" s="22"/>
    </row>
    <row r="25" customFormat="false" ht="12.75" hidden="false" customHeight="false" outlineLevel="0" collapsed="false">
      <c r="A25" s="128"/>
      <c r="B25" s="125"/>
      <c r="C25" s="125"/>
      <c r="D25" s="133"/>
      <c r="E25" s="122" t="n">
        <v>33512</v>
      </c>
      <c r="F25" s="134"/>
      <c r="G25" s="127"/>
      <c r="H25" s="49"/>
      <c r="I25" s="21"/>
      <c r="J25" s="22"/>
    </row>
    <row r="26" customFormat="false" ht="13.5" hidden="false" customHeight="false" outlineLevel="0" collapsed="false">
      <c r="A26" s="135"/>
      <c r="B26" s="136"/>
      <c r="C26" s="136"/>
      <c r="D26" s="137"/>
      <c r="E26" s="136"/>
      <c r="F26" s="138"/>
      <c r="G26" s="139"/>
      <c r="H26" s="49"/>
      <c r="I26" s="21"/>
      <c r="J26" s="22"/>
    </row>
    <row r="27" customFormat="false" ht="12.7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21"/>
      <c r="J27" s="22"/>
    </row>
    <row r="28" customFormat="false" ht="13.5" hidden="false" customHeight="false" outlineLevel="0" collapsed="false">
      <c r="A28" s="21"/>
      <c r="B28" s="21"/>
      <c r="C28" s="21"/>
      <c r="D28" s="21"/>
      <c r="E28" s="21"/>
      <c r="F28" s="21"/>
      <c r="G28" s="49"/>
      <c r="H28" s="49"/>
      <c r="I28" s="49"/>
      <c r="J28" s="22"/>
    </row>
    <row r="29" s="12" customFormat="true" ht="12.75" hidden="false" customHeight="true" outlineLevel="0" collapsed="false">
      <c r="A29" s="140" t="s">
        <v>252</v>
      </c>
      <c r="B29" s="140" t="s">
        <v>308</v>
      </c>
      <c r="C29" s="115" t="s">
        <v>253</v>
      </c>
      <c r="D29" s="116" t="s">
        <v>254</v>
      </c>
      <c r="E29" s="116" t="s">
        <v>35</v>
      </c>
      <c r="F29" s="118" t="s">
        <v>323</v>
      </c>
      <c r="G29" s="118" t="s">
        <v>265</v>
      </c>
      <c r="H29" s="141"/>
      <c r="I29" s="142"/>
    </row>
    <row r="30" s="12" customFormat="true" ht="13.5" hidden="false" customHeight="false" outlineLevel="0" collapsed="false">
      <c r="A30" s="140"/>
      <c r="B30" s="140"/>
      <c r="C30" s="115"/>
      <c r="D30" s="116"/>
      <c r="E30" s="116"/>
      <c r="F30" s="118"/>
      <c r="G30" s="118"/>
      <c r="H30" s="141"/>
      <c r="I30" s="142"/>
    </row>
    <row r="31" customFormat="false" ht="12.75" hidden="false" customHeight="false" outlineLevel="0" collapsed="false">
      <c r="A31" s="120" t="n">
        <v>32685</v>
      </c>
      <c r="B31" s="121" t="n">
        <v>32686</v>
      </c>
      <c r="C31" s="121" t="n">
        <v>32685</v>
      </c>
      <c r="D31" s="121" t="n">
        <v>33051</v>
      </c>
      <c r="E31" s="121" t="n">
        <v>33771</v>
      </c>
      <c r="F31" s="143" t="s">
        <v>277</v>
      </c>
      <c r="G31" s="144" t="s">
        <v>260</v>
      </c>
      <c r="H31" s="49"/>
      <c r="I31" s="49"/>
    </row>
    <row r="32" customFormat="false" ht="12.75" hidden="false" customHeight="false" outlineLevel="0" collapsed="false">
      <c r="A32" s="124" t="n">
        <v>33051</v>
      </c>
      <c r="B32" s="145" t="n">
        <v>33025</v>
      </c>
      <c r="C32" s="122" t="n">
        <v>33051</v>
      </c>
      <c r="D32" s="125"/>
      <c r="E32" s="125"/>
      <c r="F32" s="125" t="s">
        <v>269</v>
      </c>
      <c r="G32" s="127" t="n">
        <v>5</v>
      </c>
      <c r="H32" s="49"/>
      <c r="I32" s="49"/>
    </row>
    <row r="33" customFormat="false" ht="12.75" hidden="false" customHeight="false" outlineLevel="0" collapsed="false">
      <c r="A33" s="124" t="n">
        <v>33206</v>
      </c>
      <c r="B33" s="122" t="n">
        <v>33401</v>
      </c>
      <c r="C33" s="145" t="n">
        <v>33817</v>
      </c>
      <c r="D33" s="125"/>
      <c r="E33" s="125"/>
      <c r="F33" s="146" t="s">
        <v>325</v>
      </c>
      <c r="G33" s="127" t="n">
        <v>15</v>
      </c>
      <c r="H33" s="147"/>
      <c r="I33" s="49"/>
    </row>
    <row r="34" customFormat="false" ht="12.75" hidden="false" customHeight="false" outlineLevel="0" collapsed="false">
      <c r="A34" s="124"/>
      <c r="B34" s="125"/>
      <c r="C34" s="122"/>
      <c r="D34" s="125"/>
      <c r="E34" s="125"/>
      <c r="F34" s="125" t="s">
        <v>278</v>
      </c>
      <c r="G34" s="127" t="n">
        <v>30</v>
      </c>
      <c r="H34" s="49"/>
      <c r="I34" s="49"/>
    </row>
    <row r="35" customFormat="false" ht="12.75" hidden="false" customHeight="false" outlineLevel="0" collapsed="false">
      <c r="A35" s="124"/>
      <c r="B35" s="125"/>
      <c r="C35" s="125"/>
      <c r="D35" s="125"/>
      <c r="E35" s="125"/>
      <c r="F35" s="125" t="s">
        <v>279</v>
      </c>
      <c r="G35" s="127" t="n">
        <v>45</v>
      </c>
      <c r="H35" s="49"/>
      <c r="I35" s="49"/>
    </row>
    <row r="36" customFormat="false" ht="12.75" hidden="false" customHeight="false" outlineLevel="0" collapsed="false">
      <c r="A36" s="128"/>
      <c r="B36" s="125"/>
      <c r="C36" s="125"/>
      <c r="D36" s="125"/>
      <c r="E36" s="125"/>
      <c r="F36" s="125" t="s">
        <v>280</v>
      </c>
      <c r="G36" s="127" t="n">
        <v>55</v>
      </c>
      <c r="H36" s="49"/>
      <c r="I36" s="49"/>
    </row>
    <row r="37" customFormat="false" ht="12.75" hidden="false" customHeight="false" outlineLevel="0" collapsed="false">
      <c r="A37" s="128"/>
      <c r="B37" s="125"/>
      <c r="C37" s="125"/>
      <c r="D37" s="125"/>
      <c r="E37" s="125"/>
      <c r="F37" s="146" t="s">
        <v>329</v>
      </c>
      <c r="G37" s="127" t="n">
        <v>60</v>
      </c>
      <c r="H37" s="147"/>
      <c r="I37" s="49"/>
    </row>
    <row r="38" customFormat="false" ht="13.5" hidden="false" customHeight="false" outlineLevel="0" collapsed="false">
      <c r="A38" s="135"/>
      <c r="B38" s="136"/>
      <c r="C38" s="136"/>
      <c r="D38" s="136"/>
      <c r="E38" s="136"/>
      <c r="F38" s="148" t="s">
        <v>331</v>
      </c>
      <c r="G38" s="139" t="n">
        <v>65</v>
      </c>
      <c r="H38" s="147"/>
      <c r="I38" s="49"/>
    </row>
    <row r="39" customFormat="false" ht="12.75" hidden="false" customHeight="false" outlineLevel="0" collapsed="false">
      <c r="A39" s="49"/>
      <c r="B39" s="149"/>
      <c r="C39" s="49"/>
      <c r="D39" s="49"/>
      <c r="E39" s="49"/>
      <c r="F39" s="49"/>
      <c r="G39" s="49"/>
      <c r="H39" s="49"/>
      <c r="I39" s="49"/>
    </row>
    <row r="40" customFormat="false" ht="13.5" hidden="false" customHeight="false" outlineLevel="0" collapsed="false">
      <c r="A40" s="21"/>
      <c r="B40" s="21"/>
      <c r="C40" s="21"/>
      <c r="D40" s="21"/>
      <c r="E40" s="49"/>
      <c r="F40" s="21"/>
      <c r="G40" s="21"/>
      <c r="H40" s="49"/>
      <c r="I40" s="21"/>
    </row>
    <row r="41" customFormat="false" ht="12.75" hidden="false" customHeight="true" outlineLevel="0" collapsed="false">
      <c r="A41" s="150" t="s">
        <v>316</v>
      </c>
      <c r="B41" s="151" t="s">
        <v>322</v>
      </c>
      <c r="C41" s="151" t="s">
        <v>319</v>
      </c>
      <c r="D41" s="152" t="s">
        <v>256</v>
      </c>
      <c r="E41" s="151" t="s">
        <v>255</v>
      </c>
      <c r="F41" s="153" t="s">
        <v>291</v>
      </c>
      <c r="G41" s="152" t="s">
        <v>296</v>
      </c>
      <c r="H41" s="141"/>
    </row>
    <row r="42" s="12" customFormat="true" ht="13.5" hidden="false" customHeight="false" outlineLevel="0" collapsed="false">
      <c r="A42" s="150"/>
      <c r="B42" s="151"/>
      <c r="C42" s="151"/>
      <c r="D42" s="152"/>
      <c r="E42" s="151"/>
      <c r="F42" s="153"/>
      <c r="G42" s="152"/>
      <c r="H42" s="141"/>
    </row>
    <row r="43" s="11" customFormat="true" ht="12.75" hidden="false" customHeight="false" outlineLevel="0" collapsed="false">
      <c r="A43" s="154" t="s">
        <v>317</v>
      </c>
      <c r="B43" s="155" t="n">
        <v>32686</v>
      </c>
      <c r="C43" s="155" t="n">
        <v>32686</v>
      </c>
      <c r="D43" s="155" t="n">
        <v>33204</v>
      </c>
      <c r="E43" s="65" t="n">
        <v>32660</v>
      </c>
      <c r="F43" s="156" t="s">
        <v>293</v>
      </c>
      <c r="G43" s="157" t="s">
        <v>297</v>
      </c>
      <c r="H43" s="158"/>
    </row>
    <row r="44" customFormat="false" ht="12.75" hidden="false" customHeight="false" outlineLevel="0" collapsed="false">
      <c r="A44" s="128" t="s">
        <v>260</v>
      </c>
      <c r="B44" s="145" t="n">
        <v>33025</v>
      </c>
      <c r="C44" s="145" t="n">
        <v>33025</v>
      </c>
      <c r="D44" s="125"/>
      <c r="E44" s="122" t="n">
        <v>32744</v>
      </c>
      <c r="F44" s="125" t="s">
        <v>292</v>
      </c>
      <c r="G44" s="127" t="s">
        <v>299</v>
      </c>
      <c r="H44" s="49"/>
    </row>
    <row r="45" customFormat="false" ht="12.75" hidden="false" customHeight="false" outlineLevel="0" collapsed="false">
      <c r="A45" s="128" t="n">
        <v>5</v>
      </c>
      <c r="B45" s="122" t="n">
        <v>33401</v>
      </c>
      <c r="C45" s="122" t="n">
        <v>33401</v>
      </c>
      <c r="D45" s="125"/>
      <c r="E45" s="122" t="n">
        <v>32940</v>
      </c>
      <c r="F45" s="125" t="s">
        <v>294</v>
      </c>
      <c r="G45" s="127" t="s">
        <v>298</v>
      </c>
      <c r="H45" s="49"/>
    </row>
    <row r="46" customFormat="false" ht="12.75" hidden="false" customHeight="false" outlineLevel="0" collapsed="false">
      <c r="A46" s="128" t="n">
        <v>15</v>
      </c>
      <c r="B46" s="125" t="s">
        <v>338</v>
      </c>
      <c r="C46" s="125" t="s">
        <v>320</v>
      </c>
      <c r="D46" s="125"/>
      <c r="E46" s="122" t="n">
        <v>32953</v>
      </c>
      <c r="F46" s="125" t="s">
        <v>298</v>
      </c>
      <c r="G46" s="127" t="s">
        <v>339</v>
      </c>
      <c r="H46" s="49"/>
    </row>
    <row r="47" customFormat="false" ht="12.75" hidden="false" customHeight="false" outlineLevel="0" collapsed="false">
      <c r="A47" s="128" t="n">
        <v>30</v>
      </c>
      <c r="B47" s="125" t="s">
        <v>250</v>
      </c>
      <c r="C47" s="125" t="s">
        <v>321</v>
      </c>
      <c r="D47" s="125"/>
      <c r="E47" s="122" t="s">
        <v>340</v>
      </c>
      <c r="F47" s="125" t="s">
        <v>341</v>
      </c>
      <c r="G47" s="127"/>
      <c r="H47" s="49"/>
    </row>
    <row r="48" customFormat="false" ht="12.75" hidden="false" customHeight="false" outlineLevel="0" collapsed="false">
      <c r="A48" s="128" t="n">
        <v>45</v>
      </c>
      <c r="B48" s="125"/>
      <c r="C48" s="125"/>
      <c r="D48" s="125"/>
      <c r="E48" s="122" t="n">
        <v>33051</v>
      </c>
      <c r="F48" s="122"/>
      <c r="G48" s="127"/>
      <c r="H48" s="49"/>
    </row>
    <row r="49" customFormat="false" ht="12.75" hidden="false" customHeight="false" outlineLevel="0" collapsed="false">
      <c r="A49" s="128" t="n">
        <v>60</v>
      </c>
      <c r="B49" s="125"/>
      <c r="C49" s="125"/>
      <c r="D49" s="125"/>
      <c r="E49" s="125"/>
      <c r="F49" s="125"/>
      <c r="G49" s="127"/>
      <c r="H49" s="49"/>
    </row>
    <row r="50" customFormat="false" ht="13.5" hidden="false" customHeight="false" outlineLevel="0" collapsed="false">
      <c r="A50" s="135" t="n">
        <v>90</v>
      </c>
      <c r="B50" s="136"/>
      <c r="C50" s="136"/>
      <c r="D50" s="136"/>
      <c r="E50" s="136"/>
      <c r="F50" s="136"/>
      <c r="G50" s="139"/>
      <c r="H50" s="49"/>
    </row>
    <row r="51" customFormat="false" ht="12.7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</row>
    <row r="52" customFormat="false" ht="12.7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</row>
    <row r="53" customFormat="false" ht="0.75" hidden="false" customHeight="true" outlineLevel="0" collapsed="false">
      <c r="A53" s="49"/>
      <c r="B53" s="49"/>
      <c r="C53" s="49"/>
      <c r="D53" s="49"/>
      <c r="E53" s="49"/>
      <c r="F53" s="149"/>
      <c r="G53" s="49"/>
      <c r="H53" s="49"/>
      <c r="I53" s="49"/>
    </row>
    <row r="54" customFormat="false" ht="13.5" hidden="true" customHeight="false" outlineLevel="0" collapsed="false">
      <c r="A54" s="21"/>
      <c r="B54" s="21"/>
      <c r="C54" s="21"/>
      <c r="D54" s="21"/>
      <c r="E54" s="21"/>
      <c r="F54" s="21"/>
      <c r="G54" s="21"/>
      <c r="H54" s="21"/>
      <c r="I54" s="21"/>
    </row>
    <row r="55" customFormat="false" ht="13.5" hidden="tru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</row>
    <row r="56" s="12" customFormat="true" ht="12.75" hidden="false" customHeight="true" outlineLevel="0" collapsed="false">
      <c r="A56" s="159" t="s">
        <v>258</v>
      </c>
      <c r="B56" s="151" t="s">
        <v>315</v>
      </c>
      <c r="C56" s="151" t="s">
        <v>314</v>
      </c>
      <c r="D56" s="151" t="s">
        <v>287</v>
      </c>
      <c r="E56" s="151" t="s">
        <v>285</v>
      </c>
      <c r="F56" s="151" t="s">
        <v>286</v>
      </c>
      <c r="G56" s="152" t="s">
        <v>283</v>
      </c>
    </row>
    <row r="57" s="12" customFormat="true" ht="13.5" hidden="false" customHeight="false" outlineLevel="0" collapsed="false">
      <c r="A57" s="159"/>
      <c r="B57" s="151"/>
      <c r="C57" s="151"/>
      <c r="D57" s="151"/>
      <c r="E57" s="151"/>
      <c r="F57" s="151"/>
      <c r="G57" s="152"/>
    </row>
    <row r="58" customFormat="false" ht="12.75" hidden="false" customHeight="false" outlineLevel="0" collapsed="false">
      <c r="A58" s="154" t="n">
        <v>33050</v>
      </c>
      <c r="B58" s="160" t="n">
        <v>33025</v>
      </c>
      <c r="C58" s="65" t="n">
        <v>33049</v>
      </c>
      <c r="D58" s="65" t="n">
        <v>33401</v>
      </c>
      <c r="E58" s="65" t="n">
        <v>33331</v>
      </c>
      <c r="F58" s="65" t="n">
        <v>32686</v>
      </c>
      <c r="G58" s="161" t="n">
        <v>33401</v>
      </c>
    </row>
    <row r="59" customFormat="false" ht="13.5" hidden="false" customHeight="false" outlineLevel="0" collapsed="false">
      <c r="A59" s="162"/>
      <c r="B59" s="136"/>
      <c r="C59" s="136"/>
      <c r="D59" s="136"/>
      <c r="E59" s="163" t="n">
        <v>33401</v>
      </c>
      <c r="F59" s="164"/>
      <c r="G59" s="165"/>
    </row>
    <row r="60" customFormat="false" ht="13.5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49"/>
    </row>
    <row r="61" customFormat="false" ht="12.75" hidden="false" customHeight="true" outlineLevel="0" collapsed="false">
      <c r="A61" s="159" t="s">
        <v>295</v>
      </c>
      <c r="B61" s="151" t="s">
        <v>267</v>
      </c>
      <c r="C61" s="151" t="s">
        <v>275</v>
      </c>
      <c r="D61" s="151" t="s">
        <v>248</v>
      </c>
      <c r="E61" s="151" t="s">
        <v>251</v>
      </c>
      <c r="F61" s="159" t="s">
        <v>288</v>
      </c>
      <c r="G61" s="152" t="s">
        <v>259</v>
      </c>
      <c r="I61" s="141"/>
    </row>
    <row r="62" customFormat="false" ht="13.5" hidden="false" customHeight="false" outlineLevel="0" collapsed="false">
      <c r="A62" s="159"/>
      <c r="B62" s="151"/>
      <c r="C62" s="151"/>
      <c r="D62" s="151"/>
      <c r="E62" s="151"/>
      <c r="F62" s="159"/>
      <c r="G62" s="152"/>
      <c r="I62" s="141"/>
    </row>
    <row r="63" customFormat="false" ht="12.75" hidden="false" customHeight="false" outlineLevel="0" collapsed="false">
      <c r="A63" s="154" t="n">
        <v>32686</v>
      </c>
      <c r="B63" s="68" t="s">
        <v>268</v>
      </c>
      <c r="C63" s="156" t="s">
        <v>276</v>
      </c>
      <c r="D63" s="155" t="n">
        <v>32686</v>
      </c>
      <c r="E63" s="155" t="n">
        <v>32686</v>
      </c>
      <c r="F63" s="166" t="s">
        <v>260</v>
      </c>
      <c r="G63" s="157" t="s">
        <v>260</v>
      </c>
      <c r="I63" s="149"/>
    </row>
    <row r="64" customFormat="false" ht="12.75" hidden="false" customHeight="false" outlineLevel="0" collapsed="false">
      <c r="A64" s="124" t="n">
        <v>33331</v>
      </c>
      <c r="B64" s="18" t="s">
        <v>269</v>
      </c>
      <c r="C64" s="125" t="s">
        <v>277</v>
      </c>
      <c r="D64" s="125" t="s">
        <v>249</v>
      </c>
      <c r="E64" s="145" t="n">
        <v>33025</v>
      </c>
      <c r="F64" s="167" t="n">
        <v>5</v>
      </c>
      <c r="G64" s="127" t="n">
        <v>5</v>
      </c>
      <c r="I64" s="49"/>
    </row>
    <row r="65" customFormat="false" ht="12.75" hidden="false" customHeight="false" outlineLevel="0" collapsed="false">
      <c r="A65" s="128"/>
      <c r="B65" s="18" t="s">
        <v>270</v>
      </c>
      <c r="C65" s="125" t="s">
        <v>269</v>
      </c>
      <c r="D65" s="125" t="s">
        <v>250</v>
      </c>
      <c r="E65" s="125" t="s">
        <v>249</v>
      </c>
      <c r="F65" s="125" t="n">
        <v>15</v>
      </c>
      <c r="G65" s="127" t="n">
        <v>15</v>
      </c>
      <c r="I65" s="49"/>
    </row>
    <row r="66" customFormat="false" ht="12.75" hidden="false" customHeight="false" outlineLevel="0" collapsed="false">
      <c r="A66" s="128"/>
      <c r="B66" s="18" t="s">
        <v>271</v>
      </c>
      <c r="C66" s="125" t="s">
        <v>278</v>
      </c>
      <c r="D66" s="125"/>
      <c r="E66" s="125" t="s">
        <v>250</v>
      </c>
      <c r="F66" s="125" t="n">
        <v>30</v>
      </c>
      <c r="G66" s="127" t="n">
        <v>30</v>
      </c>
      <c r="I66" s="49"/>
    </row>
    <row r="67" customFormat="false" ht="12.75" hidden="false" customHeight="false" outlineLevel="0" collapsed="false">
      <c r="A67" s="128"/>
      <c r="B67" s="167" t="s">
        <v>272</v>
      </c>
      <c r="C67" s="125" t="s">
        <v>279</v>
      </c>
      <c r="D67" s="125"/>
      <c r="E67" s="125"/>
      <c r="F67" s="125" t="n">
        <v>45</v>
      </c>
      <c r="G67" s="127" t="n">
        <v>45</v>
      </c>
      <c r="I67" s="49"/>
    </row>
    <row r="68" customFormat="false" ht="12.75" hidden="false" customHeight="false" outlineLevel="0" collapsed="false">
      <c r="A68" s="128"/>
      <c r="B68" s="167" t="s">
        <v>273</v>
      </c>
      <c r="C68" s="125" t="s">
        <v>280</v>
      </c>
      <c r="D68" s="125"/>
      <c r="E68" s="125"/>
      <c r="F68" s="125" t="n">
        <v>60</v>
      </c>
      <c r="G68" s="127" t="n">
        <v>60</v>
      </c>
      <c r="I68" s="49"/>
    </row>
    <row r="69" customFormat="false" ht="12.75" hidden="false" customHeight="false" outlineLevel="0" collapsed="false">
      <c r="A69" s="128"/>
      <c r="B69" s="125"/>
      <c r="C69" s="125" t="s">
        <v>281</v>
      </c>
      <c r="D69" s="125"/>
      <c r="E69" s="125"/>
      <c r="F69" s="125"/>
      <c r="G69" s="126" t="n">
        <v>33050</v>
      </c>
      <c r="I69" s="49"/>
    </row>
    <row r="70" customFormat="false" ht="13.5" hidden="false" customHeight="false" outlineLevel="0" collapsed="false">
      <c r="A70" s="135"/>
      <c r="B70" s="136"/>
      <c r="C70" s="163" t="s">
        <v>282</v>
      </c>
      <c r="D70" s="136"/>
      <c r="E70" s="136"/>
      <c r="F70" s="136"/>
      <c r="G70" s="168" t="s">
        <v>264</v>
      </c>
      <c r="I70" s="49"/>
    </row>
    <row r="71" customFormat="false" ht="12.75" hidden="false" customHeight="false" outlineLevel="0" collapsed="false">
      <c r="I71" s="169"/>
    </row>
    <row r="72" customFormat="false" ht="12.75" hidden="false" customHeight="false" outlineLevel="0" collapsed="false">
      <c r="I72" s="169"/>
    </row>
    <row r="76" customFormat="false" ht="12.75" hidden="false" customHeight="false" outlineLevel="0" collapsed="false">
      <c r="A76" s="0" t="s">
        <v>342</v>
      </c>
      <c r="B76" s="0" t="s">
        <v>343</v>
      </c>
      <c r="F76" s="170" t="s">
        <v>344</v>
      </c>
      <c r="G76" s="0" t="s">
        <v>345</v>
      </c>
    </row>
    <row r="79" customFormat="false" ht="12.75" hidden="false" customHeight="false" outlineLevel="0" collapsed="false">
      <c r="A79" s="0" t="s">
        <v>346</v>
      </c>
    </row>
  </sheetData>
  <mergeCells count="38">
    <mergeCell ref="A7:A8"/>
    <mergeCell ref="B7:B8"/>
    <mergeCell ref="C7:C8"/>
    <mergeCell ref="D7:D8"/>
    <mergeCell ref="E7:E8"/>
    <mergeCell ref="F7:F8"/>
    <mergeCell ref="G7:G8"/>
    <mergeCell ref="A29:A30"/>
    <mergeCell ref="B29:B30"/>
    <mergeCell ref="C29:C30"/>
    <mergeCell ref="D29:D30"/>
    <mergeCell ref="E29:E30"/>
    <mergeCell ref="F29:F30"/>
    <mergeCell ref="G29:G30"/>
    <mergeCell ref="H29:H30"/>
    <mergeCell ref="A41:A42"/>
    <mergeCell ref="B41:B42"/>
    <mergeCell ref="C41:C42"/>
    <mergeCell ref="D41:D42"/>
    <mergeCell ref="E41:E42"/>
    <mergeCell ref="F41:F42"/>
    <mergeCell ref="G41:G42"/>
    <mergeCell ref="H41:H42"/>
    <mergeCell ref="A56:A57"/>
    <mergeCell ref="B56:B57"/>
    <mergeCell ref="C56:C57"/>
    <mergeCell ref="D56:D57"/>
    <mergeCell ref="E56:E57"/>
    <mergeCell ref="F56:F57"/>
    <mergeCell ref="G56:G57"/>
    <mergeCell ref="A61:A62"/>
    <mergeCell ref="B61:B62"/>
    <mergeCell ref="C61:C62"/>
    <mergeCell ref="D61:D62"/>
    <mergeCell ref="E61:E62"/>
    <mergeCell ref="F61:F62"/>
    <mergeCell ref="G61:G62"/>
    <mergeCell ref="I61:I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9" min="1" style="21" width="18.41"/>
    <col collapsed="false" customWidth="true" hidden="false" outlineLevel="0" max="10" min="10" style="0" width="10.41"/>
    <col collapsed="false" customWidth="true" hidden="false" outlineLevel="0" max="11" min="11" style="0" width="18.14"/>
    <col collapsed="false" customWidth="true" hidden="false" outlineLevel="0" max="12" min="12" style="0" width="13.41"/>
    <col collapsed="false" customWidth="true" hidden="false" outlineLevel="0" max="13" min="13" style="0" width="19.14"/>
    <col collapsed="false" customWidth="true" hidden="false" outlineLevel="0" max="14" min="14" style="0" width="22.56"/>
    <col collapsed="false" customWidth="true" hidden="false" outlineLevel="0" max="15" min="15" style="0" width="15.41"/>
    <col collapsed="false" customWidth="true" hidden="false" outlineLevel="0" max="16" min="16" style="0" width="20.85"/>
  </cols>
  <sheetData>
    <row r="1" s="12" customFormat="true" ht="12.75" hidden="false" customHeight="true" outlineLevel="0" collapsed="false">
      <c r="A1" s="115" t="s">
        <v>347</v>
      </c>
      <c r="B1" s="116" t="s">
        <v>309</v>
      </c>
      <c r="C1" s="116" t="s">
        <v>336</v>
      </c>
      <c r="D1" s="117" t="s">
        <v>337</v>
      </c>
      <c r="E1" s="117" t="s">
        <v>306</v>
      </c>
      <c r="F1" s="116" t="s">
        <v>307</v>
      </c>
      <c r="G1" s="116" t="s">
        <v>301</v>
      </c>
      <c r="H1" s="118" t="s">
        <v>252</v>
      </c>
      <c r="I1" s="14"/>
      <c r="K1" s="12" t="s">
        <v>348</v>
      </c>
      <c r="M1" s="171" t="s">
        <v>349</v>
      </c>
    </row>
    <row r="2" s="12" customFormat="true" ht="13.5" hidden="false" customHeight="false" outlineLevel="0" collapsed="false">
      <c r="A2" s="115"/>
      <c r="B2" s="116"/>
      <c r="C2" s="116"/>
      <c r="D2" s="117"/>
      <c r="E2" s="117"/>
      <c r="F2" s="116"/>
      <c r="G2" s="116"/>
      <c r="H2" s="118"/>
      <c r="I2" s="14"/>
      <c r="J2" s="119"/>
    </row>
    <row r="3" customFormat="false" ht="12.75" hidden="false" customHeight="false" outlineLevel="0" collapsed="false">
      <c r="A3" s="120" t="s">
        <v>350</v>
      </c>
      <c r="B3" s="121" t="n">
        <v>31828</v>
      </c>
      <c r="C3" s="121" t="n">
        <v>32660</v>
      </c>
      <c r="D3" s="121" t="n">
        <v>32590</v>
      </c>
      <c r="E3" s="121" t="n">
        <v>32660</v>
      </c>
      <c r="F3" s="121" t="n">
        <v>32744</v>
      </c>
      <c r="G3" s="121" t="n">
        <v>33098</v>
      </c>
      <c r="H3" s="123" t="n">
        <v>32685</v>
      </c>
      <c r="J3" s="22"/>
      <c r="K3" s="23" t="n">
        <v>33771</v>
      </c>
      <c r="M3" s="23"/>
      <c r="O3" s="23"/>
      <c r="P3" s="23"/>
    </row>
    <row r="4" customFormat="false" ht="12.75" hidden="false" customHeight="false" outlineLevel="0" collapsed="false">
      <c r="A4" s="172"/>
      <c r="B4" s="122" t="n">
        <v>31903</v>
      </c>
      <c r="C4" s="122" t="n">
        <v>32953</v>
      </c>
      <c r="D4" s="122" t="n">
        <v>32953</v>
      </c>
      <c r="E4" s="122" t="n">
        <v>32685</v>
      </c>
      <c r="F4" s="125"/>
      <c r="G4" s="122" t="n">
        <v>33331</v>
      </c>
      <c r="H4" s="126" t="n">
        <v>33051</v>
      </c>
      <c r="J4" s="22"/>
    </row>
    <row r="5" customFormat="false" ht="12.75" hidden="false" customHeight="false" outlineLevel="0" collapsed="false">
      <c r="A5" s="124" t="n">
        <v>33709</v>
      </c>
      <c r="B5" s="122" t="n">
        <v>32175</v>
      </c>
      <c r="C5" s="122" t="n">
        <v>33204</v>
      </c>
      <c r="D5" s="122" t="n">
        <v>33204</v>
      </c>
      <c r="E5" s="173"/>
      <c r="F5" s="122"/>
      <c r="G5" s="122" t="n">
        <v>33770</v>
      </c>
      <c r="H5" s="126" t="n">
        <v>33206</v>
      </c>
      <c r="J5" s="22"/>
    </row>
    <row r="6" customFormat="false" ht="12.75" hidden="false" customHeight="false" outlineLevel="0" collapsed="false">
      <c r="A6" s="124"/>
      <c r="B6" s="173"/>
      <c r="C6" s="122" t="n">
        <v>33295</v>
      </c>
      <c r="D6" s="122" t="n">
        <v>33295</v>
      </c>
      <c r="E6" s="122" t="n">
        <v>32763</v>
      </c>
      <c r="F6" s="122"/>
      <c r="G6" s="122" t="n">
        <v>33854</v>
      </c>
      <c r="H6" s="126"/>
      <c r="J6" s="22"/>
    </row>
    <row r="7" customFormat="false" ht="12.75" hidden="false" customHeight="false" outlineLevel="0" collapsed="false">
      <c r="A7" s="128"/>
      <c r="B7" s="122" t="n">
        <v>33204</v>
      </c>
      <c r="C7" s="122" t="n">
        <v>33331</v>
      </c>
      <c r="D7" s="122" t="n">
        <v>33386</v>
      </c>
      <c r="E7" s="173"/>
      <c r="F7" s="122"/>
      <c r="G7" s="125" t="s">
        <v>302</v>
      </c>
      <c r="H7" s="126"/>
      <c r="J7" s="22"/>
    </row>
    <row r="8" customFormat="false" ht="12.75" hidden="false" customHeight="false" outlineLevel="0" collapsed="false">
      <c r="A8" s="128"/>
      <c r="B8" s="125"/>
      <c r="C8" s="122" t="n">
        <v>33402</v>
      </c>
      <c r="D8" s="122" t="n">
        <v>33402</v>
      </c>
      <c r="E8" s="122" t="n">
        <v>32790</v>
      </c>
      <c r="F8" s="122"/>
      <c r="G8" s="125"/>
      <c r="H8" s="127"/>
      <c r="J8" s="22"/>
    </row>
    <row r="9" customFormat="false" ht="12.75" hidden="false" customHeight="false" outlineLevel="0" collapsed="false">
      <c r="A9" s="128"/>
      <c r="B9" s="125"/>
      <c r="C9" s="122" t="n">
        <v>33619</v>
      </c>
      <c r="D9" s="122" t="n">
        <v>33619</v>
      </c>
      <c r="E9" s="122" t="n">
        <v>32839</v>
      </c>
      <c r="F9" s="122"/>
      <c r="G9" s="125"/>
      <c r="H9" s="127"/>
      <c r="J9" s="22"/>
    </row>
    <row r="10" customFormat="false" ht="12.75" hidden="false" customHeight="false" outlineLevel="0" collapsed="false">
      <c r="A10" s="128"/>
      <c r="B10" s="125"/>
      <c r="C10" s="125"/>
      <c r="D10" s="122" t="n">
        <v>33659</v>
      </c>
      <c r="E10" s="122" t="n">
        <v>32987</v>
      </c>
      <c r="F10" s="122"/>
      <c r="G10" s="125"/>
      <c r="H10" s="127"/>
      <c r="J10" s="22"/>
    </row>
    <row r="11" customFormat="false" ht="12.75" hidden="false" customHeight="false" outlineLevel="0" collapsed="false">
      <c r="A11" s="128"/>
      <c r="B11" s="125"/>
      <c r="C11" s="125"/>
      <c r="D11" s="174"/>
      <c r="E11" s="122" t="n">
        <v>33015</v>
      </c>
      <c r="F11" s="122"/>
      <c r="G11" s="125"/>
      <c r="H11" s="127"/>
      <c r="J11" s="22"/>
    </row>
    <row r="12" customFormat="false" ht="12.75" hidden="false" customHeight="false" outlineLevel="0" collapsed="false">
      <c r="A12" s="128"/>
      <c r="B12" s="125"/>
      <c r="C12" s="125"/>
      <c r="D12" s="122" t="n">
        <v>33744</v>
      </c>
      <c r="E12" s="122" t="n">
        <v>33038</v>
      </c>
      <c r="F12" s="122"/>
      <c r="G12" s="125"/>
      <c r="H12" s="127"/>
      <c r="J12" s="22"/>
    </row>
    <row r="13" customFormat="false" ht="12.75" hidden="false" customHeight="false" outlineLevel="0" collapsed="false">
      <c r="A13" s="175"/>
      <c r="B13" s="125"/>
      <c r="C13" s="125"/>
      <c r="D13" s="122" t="n">
        <v>33813</v>
      </c>
      <c r="E13" s="122" t="n">
        <v>33066</v>
      </c>
      <c r="F13" s="122"/>
      <c r="G13" s="125"/>
      <c r="H13" s="127"/>
      <c r="J13" s="22"/>
    </row>
    <row r="14" customFormat="false" ht="12.75" hidden="false" customHeight="false" outlineLevel="0" collapsed="false">
      <c r="A14" s="176"/>
      <c r="B14" s="125"/>
      <c r="C14" s="125"/>
      <c r="D14" s="125"/>
      <c r="E14" s="122" t="n">
        <v>33133</v>
      </c>
      <c r="F14" s="125"/>
      <c r="G14" s="125"/>
      <c r="H14" s="127"/>
      <c r="J14" s="22"/>
    </row>
    <row r="15" customFormat="false" ht="12.75" hidden="false" customHeight="false" outlineLevel="0" collapsed="false">
      <c r="A15" s="124"/>
      <c r="B15" s="125"/>
      <c r="C15" s="125"/>
      <c r="D15" s="125"/>
      <c r="E15" s="173"/>
      <c r="F15" s="122"/>
      <c r="G15" s="125"/>
      <c r="H15" s="127"/>
      <c r="J15" s="22"/>
    </row>
    <row r="16" customFormat="false" ht="12.75" hidden="false" customHeight="false" outlineLevel="0" collapsed="false">
      <c r="A16" s="132"/>
      <c r="B16" s="125"/>
      <c r="C16" s="125"/>
      <c r="D16" s="125"/>
      <c r="E16" s="122" t="n">
        <v>33477</v>
      </c>
      <c r="F16" s="122"/>
      <c r="G16" s="125"/>
      <c r="H16" s="127"/>
      <c r="J16" s="22"/>
    </row>
    <row r="17" customFormat="false" ht="12.75" hidden="false" customHeight="false" outlineLevel="0" collapsed="false">
      <c r="A17" s="124"/>
      <c r="B17" s="125"/>
      <c r="C17" s="125"/>
      <c r="D17" s="125"/>
      <c r="E17" s="122" t="n">
        <v>33477</v>
      </c>
      <c r="F17" s="122"/>
      <c r="G17" s="125"/>
      <c r="H17" s="127"/>
      <c r="J17" s="22"/>
    </row>
    <row r="18" customFormat="false" ht="12.75" hidden="false" customHeight="false" outlineLevel="0" collapsed="false">
      <c r="A18" s="128"/>
      <c r="B18" s="125"/>
      <c r="C18" s="125"/>
      <c r="D18" s="125"/>
      <c r="E18" s="122" t="n">
        <v>33541</v>
      </c>
      <c r="F18" s="122"/>
      <c r="G18" s="125"/>
      <c r="H18" s="127"/>
      <c r="J18" s="22"/>
    </row>
    <row r="19" customFormat="false" ht="12.75" hidden="false" customHeight="false" outlineLevel="0" collapsed="false">
      <c r="A19" s="128"/>
      <c r="B19" s="125"/>
      <c r="C19" s="125"/>
      <c r="D19" s="125"/>
      <c r="E19" s="122" t="n">
        <v>33561</v>
      </c>
      <c r="F19" s="122"/>
      <c r="G19" s="125"/>
      <c r="H19" s="127"/>
      <c r="J19" s="22"/>
    </row>
    <row r="20" customFormat="false" ht="12.75" hidden="false" customHeight="false" outlineLevel="0" collapsed="false">
      <c r="A20" s="128"/>
      <c r="B20" s="125"/>
      <c r="C20" s="125"/>
      <c r="D20" s="125"/>
      <c r="E20" s="122" t="n">
        <v>33770</v>
      </c>
      <c r="F20" s="122"/>
      <c r="G20" s="125"/>
      <c r="H20" s="127"/>
      <c r="J20" s="22"/>
    </row>
    <row r="21" customFormat="false" ht="12.75" hidden="false" customHeight="false" outlineLevel="0" collapsed="false">
      <c r="A21" s="128"/>
      <c r="B21" s="125"/>
      <c r="C21" s="125"/>
      <c r="D21" s="125"/>
      <c r="E21" s="122" t="n">
        <v>33842</v>
      </c>
      <c r="F21" s="125"/>
      <c r="G21" s="125"/>
      <c r="H21" s="127"/>
      <c r="J21" s="22"/>
    </row>
    <row r="22" customFormat="false" ht="12.75" hidden="false" customHeight="false" outlineLevel="0" collapsed="false">
      <c r="A22" s="128"/>
      <c r="B22" s="125"/>
      <c r="C22" s="125"/>
      <c r="D22" s="125"/>
      <c r="E22" s="122" t="n">
        <v>33882</v>
      </c>
      <c r="F22" s="125"/>
      <c r="G22" s="125"/>
      <c r="H22" s="127"/>
      <c r="J22" s="22"/>
    </row>
    <row r="23" customFormat="false" ht="13.5" hidden="false" customHeight="false" outlineLevel="0" collapsed="false">
      <c r="A23" s="135"/>
      <c r="B23" s="136"/>
      <c r="C23" s="136"/>
      <c r="D23" s="136"/>
      <c r="E23" s="136" t="s">
        <v>351</v>
      </c>
      <c r="F23" s="136"/>
      <c r="G23" s="136"/>
      <c r="H23" s="139"/>
      <c r="J23" s="22"/>
    </row>
    <row r="24" customFormat="false" ht="12.75" hidden="false" customHeight="false" outlineLevel="0" collapsed="false">
      <c r="A24" s="21" t="n">
        <f aca="false">COUNTA(A3:A23)</f>
        <v>2</v>
      </c>
      <c r="B24" s="21" t="n">
        <f aca="false">COUNTA(B3:B23)</f>
        <v>4</v>
      </c>
      <c r="C24" s="21" t="n">
        <f aca="false">COUNTA(C3:C23)</f>
        <v>7</v>
      </c>
      <c r="D24" s="21" t="n">
        <f aca="false">COUNTA(D3:D23)</f>
        <v>10</v>
      </c>
      <c r="E24" s="21" t="n">
        <f aca="false">COUNTA(E3:E23)</f>
        <v>18</v>
      </c>
      <c r="F24" s="21" t="n">
        <f aca="false">COUNTA(F3:F23)</f>
        <v>1</v>
      </c>
      <c r="G24" s="21" t="n">
        <f aca="false">COUNTA(G3:G23)</f>
        <v>5</v>
      </c>
      <c r="H24" s="21" t="n">
        <f aca="false">COUNTA(H3:H23)</f>
        <v>3</v>
      </c>
      <c r="J24" s="21" t="n">
        <f aca="false">SUM(A24:I24)</f>
        <v>50</v>
      </c>
    </row>
    <row r="25" customFormat="false" ht="13.5" hidden="false" customHeight="false" outlineLevel="0" collapsed="false">
      <c r="J25" s="22"/>
    </row>
    <row r="26" s="12" customFormat="true" ht="12.75" hidden="false" customHeight="true" outlineLevel="0" collapsed="false">
      <c r="A26" s="159" t="s">
        <v>352</v>
      </c>
      <c r="B26" s="151" t="s">
        <v>353</v>
      </c>
      <c r="C26" s="151" t="s">
        <v>354</v>
      </c>
      <c r="D26" s="151" t="s">
        <v>308</v>
      </c>
      <c r="E26" s="151" t="s">
        <v>253</v>
      </c>
      <c r="F26" s="151" t="s">
        <v>254</v>
      </c>
      <c r="G26" s="151" t="s">
        <v>35</v>
      </c>
      <c r="H26" s="152" t="s">
        <v>323</v>
      </c>
      <c r="I26" s="14"/>
    </row>
    <row r="27" s="12" customFormat="true" ht="13.5" hidden="false" customHeight="false" outlineLevel="0" collapsed="false">
      <c r="A27" s="159"/>
      <c r="B27" s="151"/>
      <c r="C27" s="151"/>
      <c r="D27" s="151"/>
      <c r="E27" s="151"/>
      <c r="F27" s="151"/>
      <c r="G27" s="151"/>
      <c r="H27" s="152"/>
      <c r="I27" s="14"/>
    </row>
    <row r="28" customFormat="false" ht="12.75" hidden="false" customHeight="false" outlineLevel="0" collapsed="false">
      <c r="A28" s="177"/>
      <c r="B28" s="178"/>
      <c r="C28" s="179"/>
      <c r="D28" s="65" t="n">
        <v>32686</v>
      </c>
      <c r="E28" s="65" t="n">
        <v>32685</v>
      </c>
      <c r="F28" s="65" t="n">
        <v>33051</v>
      </c>
      <c r="G28" s="65" t="n">
        <v>33771</v>
      </c>
      <c r="H28" s="157" t="s">
        <v>277</v>
      </c>
    </row>
    <row r="29" customFormat="false" ht="12.75" hidden="false" customHeight="false" outlineLevel="0" collapsed="false">
      <c r="A29" s="128"/>
      <c r="B29" s="125"/>
      <c r="C29" s="173"/>
      <c r="D29" s="145" t="n">
        <v>33025</v>
      </c>
      <c r="E29" s="122" t="n">
        <v>33051</v>
      </c>
      <c r="F29" s="125"/>
      <c r="G29" s="125"/>
      <c r="H29" s="127" t="s">
        <v>269</v>
      </c>
    </row>
    <row r="30" customFormat="false" ht="12.75" hidden="false" customHeight="false" outlineLevel="0" collapsed="false">
      <c r="A30" s="128"/>
      <c r="B30" s="125"/>
      <c r="C30" s="125"/>
      <c r="D30" s="122" t="n">
        <v>33401</v>
      </c>
      <c r="E30" s="145" t="n">
        <v>33817</v>
      </c>
      <c r="F30" s="125"/>
      <c r="G30" s="125"/>
      <c r="H30" s="180" t="s">
        <v>325</v>
      </c>
    </row>
    <row r="31" customFormat="false" ht="12.75" hidden="false" customHeight="false" outlineLevel="0" collapsed="false">
      <c r="A31" s="128"/>
      <c r="B31" s="125"/>
      <c r="C31" s="125"/>
      <c r="D31" s="125"/>
      <c r="E31" s="174"/>
      <c r="F31" s="125"/>
      <c r="G31" s="125"/>
      <c r="H31" s="127" t="s">
        <v>278</v>
      </c>
    </row>
    <row r="32" customFormat="false" ht="12.75" hidden="false" customHeight="false" outlineLevel="0" collapsed="false">
      <c r="A32" s="128"/>
      <c r="B32" s="125"/>
      <c r="C32" s="125"/>
      <c r="D32" s="125"/>
      <c r="E32" s="125"/>
      <c r="F32" s="125"/>
      <c r="G32" s="125"/>
      <c r="H32" s="127" t="s">
        <v>279</v>
      </c>
    </row>
    <row r="33" customFormat="false" ht="12.75" hidden="false" customHeight="false" outlineLevel="0" collapsed="false">
      <c r="A33" s="128"/>
      <c r="B33" s="125"/>
      <c r="C33" s="125"/>
      <c r="D33" s="125"/>
      <c r="E33" s="125"/>
      <c r="F33" s="125"/>
      <c r="G33" s="125"/>
      <c r="H33" s="127" t="s">
        <v>280</v>
      </c>
    </row>
    <row r="34" customFormat="false" ht="12.75" hidden="false" customHeight="false" outlineLevel="0" collapsed="false">
      <c r="A34" s="128"/>
      <c r="B34" s="125"/>
      <c r="C34" s="125"/>
      <c r="D34" s="125"/>
      <c r="E34" s="125"/>
      <c r="F34" s="125"/>
      <c r="G34" s="125"/>
      <c r="H34" s="180" t="s">
        <v>329</v>
      </c>
    </row>
    <row r="35" customFormat="false" ht="13.5" hidden="false" customHeight="false" outlineLevel="0" collapsed="false">
      <c r="A35" s="135"/>
      <c r="B35" s="136"/>
      <c r="C35" s="136"/>
      <c r="D35" s="136"/>
      <c r="E35" s="136"/>
      <c r="F35" s="136"/>
      <c r="G35" s="136"/>
      <c r="H35" s="181" t="s">
        <v>331</v>
      </c>
    </row>
    <row r="36" customFormat="false" ht="12.75" hidden="false" customHeight="false" outlineLevel="0" collapsed="false">
      <c r="A36" s="21" t="n">
        <f aca="false">COUNTA(A28:A35)</f>
        <v>0</v>
      </c>
      <c r="B36" s="21" t="n">
        <f aca="false">COUNTA(B28:B35)</f>
        <v>0</v>
      </c>
      <c r="C36" s="21" t="n">
        <f aca="false">COUNTA(C28:C35)</f>
        <v>0</v>
      </c>
      <c r="D36" s="21" t="n">
        <f aca="false">COUNTA(D28:D35)</f>
        <v>3</v>
      </c>
      <c r="E36" s="21" t="n">
        <f aca="false">COUNTA(E28:E35)</f>
        <v>3</v>
      </c>
      <c r="F36" s="21" t="n">
        <f aca="false">COUNTA(F28:F35)</f>
        <v>1</v>
      </c>
      <c r="G36" s="21" t="n">
        <f aca="false">COUNTA(G28:G35)</f>
        <v>1</v>
      </c>
      <c r="H36" s="21" t="n">
        <f aca="false">COUNTA(H28:H35)</f>
        <v>8</v>
      </c>
      <c r="J36" s="21" t="n">
        <f aca="false">SUM(A36:I36)</f>
        <v>16</v>
      </c>
    </row>
    <row r="37" customFormat="false" ht="13.5" hidden="false" customHeight="false" outlineLevel="0" collapsed="false"/>
    <row r="38" customFormat="false" ht="12.75" hidden="false" customHeight="true" outlineLevel="0" collapsed="false">
      <c r="A38" s="150" t="s">
        <v>316</v>
      </c>
      <c r="B38" s="151" t="s">
        <v>322</v>
      </c>
      <c r="C38" s="151" t="s">
        <v>319</v>
      </c>
      <c r="D38" s="151" t="s">
        <v>355</v>
      </c>
      <c r="E38" s="151" t="s">
        <v>356</v>
      </c>
      <c r="F38" s="151" t="s">
        <v>255</v>
      </c>
      <c r="G38" s="151" t="s">
        <v>357</v>
      </c>
      <c r="H38" s="151" t="s">
        <v>358</v>
      </c>
      <c r="I38" s="152" t="s">
        <v>256</v>
      </c>
    </row>
    <row r="39" s="12" customFormat="true" ht="13.5" hidden="false" customHeight="false" outlineLevel="0" collapsed="false">
      <c r="A39" s="150"/>
      <c r="B39" s="151"/>
      <c r="C39" s="151"/>
      <c r="D39" s="151"/>
      <c r="E39" s="151"/>
      <c r="F39" s="151"/>
      <c r="G39" s="151"/>
      <c r="H39" s="151"/>
      <c r="I39" s="152"/>
    </row>
    <row r="40" s="11" customFormat="true" ht="12.75" hidden="false" customHeight="false" outlineLevel="0" collapsed="false">
      <c r="A40" s="154" t="n">
        <v>33771</v>
      </c>
      <c r="B40" s="155" t="n">
        <v>32686</v>
      </c>
      <c r="C40" s="155" t="n">
        <v>32686</v>
      </c>
      <c r="D40" s="182"/>
      <c r="E40" s="182"/>
      <c r="F40" s="65" t="n">
        <v>32660</v>
      </c>
      <c r="G40" s="183"/>
      <c r="H40" s="166"/>
      <c r="I40" s="184" t="n">
        <v>33204</v>
      </c>
    </row>
    <row r="41" customFormat="false" ht="12.75" hidden="false" customHeight="false" outlineLevel="0" collapsed="false">
      <c r="A41" s="128" t="s">
        <v>260</v>
      </c>
      <c r="B41" s="145" t="n">
        <v>33025</v>
      </c>
      <c r="C41" s="145" t="n">
        <v>33025</v>
      </c>
      <c r="D41" s="125"/>
      <c r="E41" s="125"/>
      <c r="F41" s="174"/>
      <c r="G41" s="173"/>
      <c r="H41" s="125"/>
      <c r="I41" s="127"/>
    </row>
    <row r="42" customFormat="false" ht="12.75" hidden="false" customHeight="false" outlineLevel="0" collapsed="false">
      <c r="A42" s="128" t="n">
        <v>5</v>
      </c>
      <c r="B42" s="122" t="n">
        <v>33401</v>
      </c>
      <c r="C42" s="122" t="n">
        <v>33401</v>
      </c>
      <c r="D42" s="125"/>
      <c r="E42" s="125"/>
      <c r="F42" s="122" t="n">
        <v>32744</v>
      </c>
      <c r="G42" s="125"/>
      <c r="H42" s="125"/>
      <c r="I42" s="127"/>
    </row>
    <row r="43" customFormat="false" ht="12.75" hidden="false" customHeight="false" outlineLevel="0" collapsed="false">
      <c r="A43" s="128" t="n">
        <v>15</v>
      </c>
      <c r="B43" s="125" t="s">
        <v>359</v>
      </c>
      <c r="C43" s="125" t="s">
        <v>320</v>
      </c>
      <c r="D43" s="125"/>
      <c r="E43" s="125"/>
      <c r="F43" s="173"/>
      <c r="G43" s="125"/>
      <c r="H43" s="125"/>
      <c r="I43" s="127"/>
    </row>
    <row r="44" customFormat="false" ht="12.75" hidden="false" customHeight="false" outlineLevel="0" collapsed="false">
      <c r="A44" s="128" t="n">
        <v>30</v>
      </c>
      <c r="B44" s="125" t="s">
        <v>338</v>
      </c>
      <c r="C44" s="125" t="s">
        <v>321</v>
      </c>
      <c r="D44" s="125"/>
      <c r="E44" s="125"/>
      <c r="F44" s="122" t="n">
        <v>32940</v>
      </c>
      <c r="G44" s="125"/>
      <c r="H44" s="125"/>
      <c r="I44" s="127"/>
    </row>
    <row r="45" customFormat="false" ht="12.75" hidden="false" customHeight="false" outlineLevel="0" collapsed="false">
      <c r="A45" s="128" t="n">
        <v>45</v>
      </c>
      <c r="B45" s="125" t="s">
        <v>250</v>
      </c>
      <c r="C45" s="125"/>
      <c r="D45" s="125"/>
      <c r="E45" s="125"/>
      <c r="F45" s="122" t="n">
        <v>32940</v>
      </c>
      <c r="G45" s="125"/>
      <c r="H45" s="125"/>
      <c r="I45" s="127"/>
    </row>
    <row r="46" customFormat="false" ht="12.75" hidden="false" customHeight="false" outlineLevel="0" collapsed="false">
      <c r="A46" s="128" t="n">
        <v>90</v>
      </c>
      <c r="B46" s="125"/>
      <c r="C46" s="125"/>
      <c r="D46" s="125"/>
      <c r="E46" s="125"/>
      <c r="F46" s="122" t="n">
        <v>32953</v>
      </c>
      <c r="G46" s="125"/>
      <c r="H46" s="125"/>
      <c r="I46" s="127"/>
    </row>
    <row r="47" customFormat="false" ht="12.75" hidden="false" customHeight="false" outlineLevel="0" collapsed="false">
      <c r="A47" s="128"/>
      <c r="B47" s="125"/>
      <c r="C47" s="125"/>
      <c r="D47" s="125"/>
      <c r="E47" s="125"/>
      <c r="F47" s="122" t="s">
        <v>340</v>
      </c>
      <c r="G47" s="125"/>
      <c r="H47" s="125"/>
      <c r="I47" s="127"/>
    </row>
    <row r="48" customFormat="false" ht="12.75" hidden="false" customHeight="false" outlineLevel="0" collapsed="false">
      <c r="A48" s="128"/>
      <c r="B48" s="125"/>
      <c r="C48" s="125"/>
      <c r="D48" s="125"/>
      <c r="E48" s="125"/>
      <c r="F48" s="122" t="n">
        <v>33051</v>
      </c>
      <c r="G48" s="125"/>
      <c r="H48" s="125"/>
      <c r="I48" s="127"/>
    </row>
    <row r="49" customFormat="false" ht="12.75" hidden="false" customHeight="false" outlineLevel="0" collapsed="false">
      <c r="A49" s="128"/>
      <c r="B49" s="125"/>
      <c r="C49" s="125"/>
      <c r="D49" s="125"/>
      <c r="E49" s="125"/>
      <c r="F49" s="173"/>
      <c r="G49" s="125"/>
      <c r="H49" s="125"/>
      <c r="I49" s="127"/>
    </row>
    <row r="50" customFormat="false" ht="13.5" hidden="false" customHeight="false" outlineLevel="0" collapsed="false">
      <c r="A50" s="135"/>
      <c r="B50" s="136"/>
      <c r="C50" s="136"/>
      <c r="D50" s="136"/>
      <c r="E50" s="136"/>
      <c r="F50" s="163" t="n">
        <v>33561</v>
      </c>
      <c r="G50" s="136"/>
      <c r="H50" s="136"/>
      <c r="I50" s="139"/>
    </row>
    <row r="51" customFormat="false" ht="12.75" hidden="false" customHeight="false" outlineLevel="0" collapsed="false">
      <c r="A51" s="21" t="n">
        <f aca="false">COUNTA(A40:A50)</f>
        <v>7</v>
      </c>
      <c r="B51" s="21" t="n">
        <f aca="false">COUNTA(B40:B50)</f>
        <v>6</v>
      </c>
      <c r="C51" s="21" t="n">
        <f aca="false">COUNTA(C40:C50)</f>
        <v>5</v>
      </c>
      <c r="D51" s="21" t="n">
        <f aca="false">COUNTA(D40:D50)</f>
        <v>0</v>
      </c>
      <c r="E51" s="21" t="n">
        <f aca="false">COUNTA(E40:E50)</f>
        <v>0</v>
      </c>
      <c r="F51" s="21" t="n">
        <f aca="false">COUNTA(F40:F50)</f>
        <v>8</v>
      </c>
      <c r="G51" s="21" t="n">
        <f aca="false">COUNTA(G40:G50)</f>
        <v>0</v>
      </c>
      <c r="H51" s="21" t="n">
        <f aca="false">COUNTA(H40:H50)</f>
        <v>0</v>
      </c>
      <c r="I51" s="21" t="n">
        <f aca="false">COUNTA(I40:I50)</f>
        <v>1</v>
      </c>
      <c r="J51" s="21" t="n">
        <f aca="false">SUM(A51:I51)</f>
        <v>27</v>
      </c>
    </row>
    <row r="52" customFormat="false" ht="13.5" hidden="false" customHeight="false" outlineLevel="0" collapsed="false"/>
    <row r="53" s="12" customFormat="true" ht="12.75" hidden="false" customHeight="true" outlineLevel="0" collapsed="false">
      <c r="A53" s="159" t="s">
        <v>288</v>
      </c>
      <c r="B53" s="151" t="s">
        <v>360</v>
      </c>
      <c r="C53" s="151" t="s">
        <v>314</v>
      </c>
      <c r="D53" s="151" t="s">
        <v>361</v>
      </c>
      <c r="E53" s="151" t="s">
        <v>285</v>
      </c>
      <c r="F53" s="151" t="s">
        <v>267</v>
      </c>
      <c r="G53" s="151" t="s">
        <v>275</v>
      </c>
      <c r="H53" s="153" t="s">
        <v>291</v>
      </c>
      <c r="I53" s="152" t="s">
        <v>296</v>
      </c>
    </row>
    <row r="54" s="12" customFormat="true" ht="13.5" hidden="false" customHeight="false" outlineLevel="0" collapsed="false">
      <c r="A54" s="159"/>
      <c r="B54" s="151"/>
      <c r="C54" s="151"/>
      <c r="D54" s="151"/>
      <c r="E54" s="151"/>
      <c r="F54" s="151"/>
      <c r="G54" s="151"/>
      <c r="H54" s="153"/>
      <c r="I54" s="152"/>
    </row>
    <row r="55" customFormat="false" ht="12.75" hidden="false" customHeight="false" outlineLevel="0" collapsed="false">
      <c r="A55" s="185" t="s">
        <v>260</v>
      </c>
      <c r="B55" s="178"/>
      <c r="C55" s="65" t="n">
        <v>33049</v>
      </c>
      <c r="D55" s="160" t="n">
        <v>33025</v>
      </c>
      <c r="E55" s="65" t="n">
        <v>33331</v>
      </c>
      <c r="F55" s="68" t="s">
        <v>268</v>
      </c>
      <c r="G55" s="156" t="s">
        <v>276</v>
      </c>
      <c r="H55" s="156" t="s">
        <v>293</v>
      </c>
      <c r="I55" s="157" t="s">
        <v>297</v>
      </c>
    </row>
    <row r="56" customFormat="false" ht="12.75" hidden="false" customHeight="false" outlineLevel="0" collapsed="false">
      <c r="A56" s="186" t="n">
        <v>5</v>
      </c>
      <c r="B56" s="125"/>
      <c r="C56" s="125"/>
      <c r="D56" s="122" t="n">
        <v>33401</v>
      </c>
      <c r="E56" s="122" t="n">
        <v>33401</v>
      </c>
      <c r="F56" s="18" t="s">
        <v>269</v>
      </c>
      <c r="G56" s="125" t="s">
        <v>277</v>
      </c>
      <c r="H56" s="125" t="s">
        <v>362</v>
      </c>
      <c r="I56" s="127" t="s">
        <v>299</v>
      </c>
    </row>
    <row r="57" customFormat="false" ht="12.75" hidden="false" customHeight="false" outlineLevel="0" collapsed="false">
      <c r="A57" s="128" t="n">
        <v>15</v>
      </c>
      <c r="B57" s="125"/>
      <c r="C57" s="125"/>
      <c r="D57" s="125"/>
      <c r="E57" s="125"/>
      <c r="F57" s="18" t="s">
        <v>270</v>
      </c>
      <c r="G57" s="125" t="s">
        <v>269</v>
      </c>
      <c r="H57" s="125" t="s">
        <v>299</v>
      </c>
      <c r="I57" s="127" t="s">
        <v>298</v>
      </c>
    </row>
    <row r="58" customFormat="false" ht="12.75" hidden="false" customHeight="false" outlineLevel="0" collapsed="false">
      <c r="A58" s="128" t="n">
        <v>30</v>
      </c>
      <c r="B58" s="125"/>
      <c r="C58" s="125"/>
      <c r="D58" s="125"/>
      <c r="E58" s="125"/>
      <c r="F58" s="18" t="s">
        <v>271</v>
      </c>
      <c r="G58" s="125" t="s">
        <v>278</v>
      </c>
      <c r="H58" s="125" t="s">
        <v>298</v>
      </c>
      <c r="I58" s="127" t="s">
        <v>339</v>
      </c>
    </row>
    <row r="59" customFormat="false" ht="12.75" hidden="false" customHeight="false" outlineLevel="0" collapsed="false">
      <c r="A59" s="128" t="n">
        <v>45</v>
      </c>
      <c r="B59" s="125"/>
      <c r="C59" s="125"/>
      <c r="D59" s="125"/>
      <c r="E59" s="125"/>
      <c r="F59" s="167" t="s">
        <v>272</v>
      </c>
      <c r="G59" s="125" t="s">
        <v>279</v>
      </c>
      <c r="H59" s="125" t="s">
        <v>341</v>
      </c>
      <c r="I59" s="127"/>
    </row>
    <row r="60" customFormat="false" ht="12.75" hidden="false" customHeight="false" outlineLevel="0" collapsed="false">
      <c r="A60" s="128" t="n">
        <v>60</v>
      </c>
      <c r="B60" s="125"/>
      <c r="C60" s="125"/>
      <c r="D60" s="125"/>
      <c r="E60" s="125"/>
      <c r="F60" s="167" t="s">
        <v>273</v>
      </c>
      <c r="G60" s="125" t="s">
        <v>280</v>
      </c>
      <c r="H60" s="125"/>
      <c r="I60" s="127"/>
    </row>
    <row r="61" customFormat="false" ht="13.5" hidden="false" customHeight="false" outlineLevel="0" collapsed="false">
      <c r="A61" s="135"/>
      <c r="B61" s="136"/>
      <c r="C61" s="136"/>
      <c r="D61" s="136"/>
      <c r="E61" s="136"/>
      <c r="F61" s="136"/>
      <c r="G61" s="136" t="s">
        <v>281</v>
      </c>
      <c r="H61" s="136"/>
      <c r="I61" s="139"/>
    </row>
    <row r="62" customFormat="false" ht="12.75" hidden="false" customHeight="false" outlineLevel="0" collapsed="false">
      <c r="A62" s="21" t="n">
        <f aca="false">COUNTA(A55:A61)</f>
        <v>6</v>
      </c>
      <c r="B62" s="21" t="n">
        <f aca="false">COUNTA(B55:B61)</f>
        <v>0</v>
      </c>
      <c r="C62" s="21" t="n">
        <f aca="false">COUNTA(C55:C61)</f>
        <v>1</v>
      </c>
      <c r="D62" s="21" t="n">
        <f aca="false">COUNTA(D55:D61)</f>
        <v>2</v>
      </c>
      <c r="E62" s="21" t="n">
        <f aca="false">COUNTA(E55:E61)</f>
        <v>2</v>
      </c>
      <c r="F62" s="21" t="n">
        <f aca="false">COUNTA(F55:F61)</f>
        <v>6</v>
      </c>
      <c r="G62" s="21" t="n">
        <f aca="false">COUNTA(G55:G61)</f>
        <v>7</v>
      </c>
      <c r="H62" s="21" t="n">
        <f aca="false">COUNTA(H55:H61)</f>
        <v>5</v>
      </c>
      <c r="I62" s="21" t="n">
        <f aca="false">COUNTA(I55:I61)</f>
        <v>4</v>
      </c>
      <c r="J62" s="21" t="n">
        <f aca="false">SUM(A62:I62)</f>
        <v>33</v>
      </c>
    </row>
    <row r="63" customFormat="false" ht="13.5" hidden="false" customHeight="false" outlineLevel="0" collapsed="false"/>
    <row r="64" customFormat="false" ht="12.75" hidden="false" customHeight="true" outlineLevel="0" collapsed="false">
      <c r="A64" s="159" t="s">
        <v>295</v>
      </c>
      <c r="B64" s="151" t="s">
        <v>286</v>
      </c>
      <c r="C64" s="151" t="s">
        <v>283</v>
      </c>
      <c r="D64" s="151" t="s">
        <v>248</v>
      </c>
      <c r="E64" s="151" t="s">
        <v>251</v>
      </c>
      <c r="F64" s="151" t="s">
        <v>258</v>
      </c>
      <c r="G64" s="151" t="s">
        <v>259</v>
      </c>
      <c r="H64" s="151" t="s">
        <v>265</v>
      </c>
      <c r="I64" s="152" t="s">
        <v>363</v>
      </c>
    </row>
    <row r="65" customFormat="false" ht="13.5" hidden="false" customHeight="false" outlineLevel="0" collapsed="false">
      <c r="A65" s="159"/>
      <c r="B65" s="151"/>
      <c r="C65" s="151"/>
      <c r="D65" s="151"/>
      <c r="E65" s="151"/>
      <c r="F65" s="151"/>
      <c r="G65" s="151"/>
      <c r="H65" s="151"/>
      <c r="I65" s="152"/>
    </row>
    <row r="66" customFormat="false" ht="12.75" hidden="false" customHeight="false" outlineLevel="0" collapsed="false">
      <c r="A66" s="154" t="n">
        <v>32686</v>
      </c>
      <c r="B66" s="65" t="n">
        <v>32686</v>
      </c>
      <c r="C66" s="179"/>
      <c r="D66" s="155" t="n">
        <v>32686</v>
      </c>
      <c r="E66" s="155" t="n">
        <v>32686</v>
      </c>
      <c r="F66" s="65" t="n">
        <v>33050</v>
      </c>
      <c r="G66" s="156" t="s">
        <v>260</v>
      </c>
      <c r="H66" s="156" t="s">
        <v>260</v>
      </c>
      <c r="I66" s="187"/>
    </row>
    <row r="67" customFormat="false" ht="12.75" hidden="false" customHeight="false" outlineLevel="0" collapsed="false">
      <c r="A67" s="124" t="s">
        <v>364</v>
      </c>
      <c r="B67" s="125"/>
      <c r="C67" s="125"/>
      <c r="D67" s="125" t="s">
        <v>249</v>
      </c>
      <c r="E67" s="145" t="n">
        <v>33025</v>
      </c>
      <c r="F67" s="125"/>
      <c r="G67" s="125" t="n">
        <v>5</v>
      </c>
      <c r="H67" s="125" t="n">
        <v>5</v>
      </c>
      <c r="I67" s="127"/>
    </row>
    <row r="68" customFormat="false" ht="12.75" hidden="false" customHeight="false" outlineLevel="0" collapsed="false">
      <c r="A68" s="128"/>
      <c r="B68" s="125"/>
      <c r="C68" s="125"/>
      <c r="D68" s="125" t="s">
        <v>250</v>
      </c>
      <c r="E68" s="173"/>
      <c r="F68" s="125"/>
      <c r="G68" s="125" t="n">
        <v>15</v>
      </c>
      <c r="H68" s="125" t="n">
        <v>15</v>
      </c>
      <c r="I68" s="127"/>
    </row>
    <row r="69" customFormat="false" ht="12.75" hidden="false" customHeight="false" outlineLevel="0" collapsed="false">
      <c r="A69" s="128"/>
      <c r="B69" s="125"/>
      <c r="C69" s="125"/>
      <c r="D69" s="125"/>
      <c r="E69" s="125" t="s">
        <v>249</v>
      </c>
      <c r="F69" s="125"/>
      <c r="G69" s="125" t="n">
        <v>30</v>
      </c>
      <c r="H69" s="125" t="n">
        <v>30</v>
      </c>
      <c r="I69" s="127"/>
    </row>
    <row r="70" customFormat="false" ht="12.75" hidden="false" customHeight="false" outlineLevel="0" collapsed="false">
      <c r="A70" s="128"/>
      <c r="B70" s="125"/>
      <c r="C70" s="125"/>
      <c r="D70" s="125"/>
      <c r="E70" s="125" t="s">
        <v>250</v>
      </c>
      <c r="F70" s="125"/>
      <c r="G70" s="125" t="n">
        <v>45</v>
      </c>
      <c r="H70" s="125" t="n">
        <v>45</v>
      </c>
      <c r="I70" s="127"/>
    </row>
    <row r="71" customFormat="false" ht="12.75" hidden="false" customHeight="false" outlineLevel="0" collapsed="false">
      <c r="A71" s="128"/>
      <c r="B71" s="125"/>
      <c r="C71" s="125"/>
      <c r="D71" s="125"/>
      <c r="E71" s="125"/>
      <c r="F71" s="125"/>
      <c r="G71" s="125" t="n">
        <v>60</v>
      </c>
      <c r="H71" s="125" t="n">
        <v>55</v>
      </c>
      <c r="I71" s="127"/>
    </row>
    <row r="72" customFormat="false" ht="12.75" hidden="false" customHeight="false" outlineLevel="0" collapsed="false">
      <c r="A72" s="128"/>
      <c r="B72" s="125"/>
      <c r="C72" s="125"/>
      <c r="D72" s="125"/>
      <c r="E72" s="125"/>
      <c r="F72" s="125"/>
      <c r="G72" s="122" t="n">
        <v>33050</v>
      </c>
      <c r="H72" s="125" t="n">
        <v>60</v>
      </c>
      <c r="I72" s="127"/>
    </row>
    <row r="73" customFormat="false" ht="13.5" hidden="false" customHeight="false" outlineLevel="0" collapsed="false">
      <c r="A73" s="135"/>
      <c r="B73" s="136"/>
      <c r="C73" s="136"/>
      <c r="D73" s="136"/>
      <c r="E73" s="136"/>
      <c r="F73" s="136"/>
      <c r="G73" s="163" t="n">
        <v>33331</v>
      </c>
      <c r="H73" s="136" t="n">
        <v>65</v>
      </c>
      <c r="I73" s="139"/>
    </row>
    <row r="74" customFormat="false" ht="12.75" hidden="false" customHeight="false" outlineLevel="0" collapsed="false">
      <c r="A74" s="21" t="n">
        <f aca="false">COUNTA(A66:A73)</f>
        <v>2</v>
      </c>
      <c r="B74" s="21" t="n">
        <f aca="false">COUNTA(B66:B73)</f>
        <v>1</v>
      </c>
      <c r="C74" s="21" t="n">
        <f aca="false">COUNTA(C66:C73)</f>
        <v>0</v>
      </c>
      <c r="D74" s="21" t="n">
        <f aca="false">COUNTA(D66:D73)</f>
        <v>3</v>
      </c>
      <c r="E74" s="21" t="n">
        <f aca="false">COUNTA(E66:E73)</f>
        <v>4</v>
      </c>
      <c r="F74" s="21" t="n">
        <f aca="false">COUNTA(F66:F73)</f>
        <v>1</v>
      </c>
      <c r="G74" s="21" t="n">
        <f aca="false">COUNTA(G66:G73)</f>
        <v>8</v>
      </c>
      <c r="H74" s="21" t="n">
        <f aca="false">COUNTA(H66:H73)</f>
        <v>8</v>
      </c>
      <c r="I74" s="21" t="n">
        <f aca="false">COUNTA(I66:I73)</f>
        <v>0</v>
      </c>
      <c r="J74" s="21" t="n">
        <f aca="false">SUM(A74:I74)</f>
        <v>27</v>
      </c>
    </row>
    <row r="75" customFormat="false" ht="12.75" hidden="false" customHeight="false" outlineLevel="0" collapsed="false">
      <c r="J75" s="21" t="n">
        <f aca="false">SUM(J3:J74)</f>
        <v>153</v>
      </c>
    </row>
  </sheetData>
  <mergeCells count="43">
    <mergeCell ref="A1:A2"/>
    <mergeCell ref="B1:B2"/>
    <mergeCell ref="C1:C2"/>
    <mergeCell ref="D1:D2"/>
    <mergeCell ref="E1:E2"/>
    <mergeCell ref="F1:F2"/>
    <mergeCell ref="G1:G2"/>
    <mergeCell ref="H1:H2"/>
    <mergeCell ref="A26:A27"/>
    <mergeCell ref="B26:B27"/>
    <mergeCell ref="C26:C27"/>
    <mergeCell ref="D26:D27"/>
    <mergeCell ref="E26:E27"/>
    <mergeCell ref="F26:F27"/>
    <mergeCell ref="G26:G27"/>
    <mergeCell ref="H26:H27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A64:A65"/>
    <mergeCell ref="B64:B65"/>
    <mergeCell ref="C64:C65"/>
    <mergeCell ref="D64:D65"/>
    <mergeCell ref="E64:E65"/>
    <mergeCell ref="F64:F65"/>
    <mergeCell ref="G64:G65"/>
    <mergeCell ref="H64:H65"/>
    <mergeCell ref="I64:I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75" activeCellId="0" sqref="J75"/>
    </sheetView>
  </sheetViews>
  <sheetFormatPr defaultColWidth="9.0546875" defaultRowHeight="12.75" zeroHeight="false" outlineLevelRow="0" outlineLevelCol="0"/>
  <cols>
    <col collapsed="false" customWidth="true" hidden="false" outlineLevel="0" max="9" min="1" style="21" width="18.41"/>
    <col collapsed="false" customWidth="true" hidden="false" outlineLevel="0" max="10" min="10" style="0" width="10.41"/>
    <col collapsed="false" customWidth="true" hidden="false" outlineLevel="0" max="11" min="11" style="0" width="18.14"/>
    <col collapsed="false" customWidth="true" hidden="false" outlineLevel="0" max="12" min="12" style="0" width="13.41"/>
    <col collapsed="false" customWidth="true" hidden="false" outlineLevel="0" max="13" min="13" style="0" width="19.14"/>
    <col collapsed="false" customWidth="true" hidden="false" outlineLevel="0" max="14" min="14" style="0" width="22.56"/>
    <col collapsed="false" customWidth="true" hidden="false" outlineLevel="0" max="15" min="15" style="0" width="15.41"/>
    <col collapsed="false" customWidth="true" hidden="false" outlineLevel="0" max="16" min="16" style="0" width="20.85"/>
  </cols>
  <sheetData>
    <row r="1" s="12" customFormat="true" ht="12.75" hidden="false" customHeight="true" outlineLevel="0" collapsed="false">
      <c r="A1" s="115" t="s">
        <v>347</v>
      </c>
      <c r="B1" s="116" t="s">
        <v>309</v>
      </c>
      <c r="C1" s="116" t="s">
        <v>336</v>
      </c>
      <c r="D1" s="117" t="s">
        <v>337</v>
      </c>
      <c r="E1" s="117" t="s">
        <v>306</v>
      </c>
      <c r="F1" s="116" t="s">
        <v>307</v>
      </c>
      <c r="G1" s="116" t="s">
        <v>301</v>
      </c>
      <c r="H1" s="118" t="s">
        <v>252</v>
      </c>
      <c r="I1" s="14"/>
      <c r="K1" s="12" t="s">
        <v>348</v>
      </c>
    </row>
    <row r="2" s="12" customFormat="true" ht="13.5" hidden="false" customHeight="false" outlineLevel="0" collapsed="false">
      <c r="A2" s="115"/>
      <c r="B2" s="116"/>
      <c r="C2" s="116"/>
      <c r="D2" s="117"/>
      <c r="E2" s="117"/>
      <c r="F2" s="116"/>
      <c r="G2" s="116"/>
      <c r="H2" s="118"/>
      <c r="I2" s="14"/>
      <c r="J2" s="119"/>
    </row>
    <row r="3" customFormat="false" ht="12.75" hidden="false" customHeight="false" outlineLevel="0" collapsed="false">
      <c r="A3" s="120" t="s">
        <v>350</v>
      </c>
      <c r="B3" s="121" t="n">
        <v>31828</v>
      </c>
      <c r="C3" s="121" t="n">
        <v>32660</v>
      </c>
      <c r="D3" s="121" t="n">
        <v>32590</v>
      </c>
      <c r="E3" s="121" t="n">
        <v>32660</v>
      </c>
      <c r="F3" s="121" t="n">
        <v>32744</v>
      </c>
      <c r="G3" s="121" t="n">
        <v>33098</v>
      </c>
      <c r="H3" s="123" t="n">
        <v>32685</v>
      </c>
      <c r="J3" s="22"/>
      <c r="K3" s="23" t="n">
        <v>33771</v>
      </c>
      <c r="M3" s="23"/>
      <c r="O3" s="23"/>
      <c r="P3" s="23"/>
    </row>
    <row r="4" customFormat="false" ht="12.75" hidden="false" customHeight="false" outlineLevel="0" collapsed="false">
      <c r="A4" s="124" t="s">
        <v>365</v>
      </c>
      <c r="B4" s="122" t="n">
        <v>31903</v>
      </c>
      <c r="C4" s="122" t="n">
        <v>32953</v>
      </c>
      <c r="D4" s="122" t="n">
        <v>32953</v>
      </c>
      <c r="E4" s="122" t="n">
        <v>32685</v>
      </c>
      <c r="F4" s="125"/>
      <c r="G4" s="122" t="n">
        <v>33331</v>
      </c>
      <c r="H4" s="126" t="n">
        <v>33051</v>
      </c>
      <c r="J4" s="22"/>
    </row>
    <row r="5" customFormat="false" ht="12.75" hidden="false" customHeight="false" outlineLevel="0" collapsed="false">
      <c r="A5" s="124" t="n">
        <v>33709</v>
      </c>
      <c r="B5" s="122" t="n">
        <v>32175</v>
      </c>
      <c r="C5" s="122" t="n">
        <v>33204</v>
      </c>
      <c r="D5" s="122" t="n">
        <v>33204</v>
      </c>
      <c r="E5" s="125" t="s">
        <v>366</v>
      </c>
      <c r="F5" s="122"/>
      <c r="G5" s="122" t="n">
        <v>33770</v>
      </c>
      <c r="H5" s="126" t="n">
        <v>33206</v>
      </c>
      <c r="J5" s="22"/>
    </row>
    <row r="6" customFormat="false" ht="12.75" hidden="false" customHeight="false" outlineLevel="0" collapsed="false">
      <c r="A6" s="124"/>
      <c r="B6" s="125" t="s">
        <v>367</v>
      </c>
      <c r="C6" s="122" t="n">
        <v>33295</v>
      </c>
      <c r="D6" s="122" t="n">
        <v>33295</v>
      </c>
      <c r="E6" s="122" t="n">
        <v>32763</v>
      </c>
      <c r="F6" s="122"/>
      <c r="G6" s="122" t="n">
        <v>33854</v>
      </c>
      <c r="H6" s="126"/>
      <c r="J6" s="22"/>
    </row>
    <row r="7" customFormat="false" ht="12.75" hidden="false" customHeight="false" outlineLevel="0" collapsed="false">
      <c r="A7" s="128"/>
      <c r="B7" s="122" t="n">
        <v>33204</v>
      </c>
      <c r="C7" s="122" t="n">
        <v>33331</v>
      </c>
      <c r="D7" s="122" t="n">
        <v>33386</v>
      </c>
      <c r="E7" s="125" t="s">
        <v>368</v>
      </c>
      <c r="F7" s="122"/>
      <c r="G7" s="125" t="s">
        <v>302</v>
      </c>
      <c r="H7" s="126"/>
      <c r="J7" s="22"/>
    </row>
    <row r="8" customFormat="false" ht="12.75" hidden="false" customHeight="false" outlineLevel="0" collapsed="false">
      <c r="A8" s="128"/>
      <c r="B8" s="125"/>
      <c r="C8" s="122" t="n">
        <v>33402</v>
      </c>
      <c r="D8" s="122" t="n">
        <v>33402</v>
      </c>
      <c r="E8" s="122" t="n">
        <v>32790</v>
      </c>
      <c r="F8" s="122"/>
      <c r="G8" s="125"/>
      <c r="H8" s="127"/>
      <c r="J8" s="22"/>
    </row>
    <row r="9" customFormat="false" ht="12.75" hidden="false" customHeight="false" outlineLevel="0" collapsed="false">
      <c r="A9" s="128"/>
      <c r="B9" s="125"/>
      <c r="C9" s="122" t="n">
        <v>33619</v>
      </c>
      <c r="D9" s="122" t="n">
        <v>33619</v>
      </c>
      <c r="E9" s="122" t="n">
        <v>32839</v>
      </c>
      <c r="F9" s="122"/>
      <c r="G9" s="125"/>
      <c r="H9" s="127"/>
      <c r="J9" s="22"/>
    </row>
    <row r="10" customFormat="false" ht="12.75" hidden="false" customHeight="false" outlineLevel="0" collapsed="false">
      <c r="A10" s="128"/>
      <c r="B10" s="125"/>
      <c r="C10" s="125"/>
      <c r="D10" s="122" t="n">
        <v>33659</v>
      </c>
      <c r="E10" s="122" t="n">
        <v>32987</v>
      </c>
      <c r="F10" s="122"/>
      <c r="G10" s="125"/>
      <c r="H10" s="127"/>
      <c r="J10" s="22"/>
    </row>
    <row r="11" customFormat="false" ht="12.75" hidden="false" customHeight="false" outlineLevel="0" collapsed="false">
      <c r="A11" s="128"/>
      <c r="B11" s="125"/>
      <c r="C11" s="125"/>
      <c r="D11" s="122" t="s">
        <v>369</v>
      </c>
      <c r="E11" s="122" t="n">
        <v>33015</v>
      </c>
      <c r="F11" s="122"/>
      <c r="G11" s="125"/>
      <c r="H11" s="127"/>
      <c r="J11" s="22"/>
    </row>
    <row r="12" customFormat="false" ht="12.75" hidden="false" customHeight="false" outlineLevel="0" collapsed="false">
      <c r="A12" s="128"/>
      <c r="B12" s="125"/>
      <c r="C12" s="125"/>
      <c r="D12" s="122" t="n">
        <v>33744</v>
      </c>
      <c r="E12" s="122" t="n">
        <v>33038</v>
      </c>
      <c r="F12" s="122"/>
      <c r="G12" s="125"/>
      <c r="H12" s="127"/>
      <c r="J12" s="22"/>
    </row>
    <row r="13" customFormat="false" ht="12.75" hidden="false" customHeight="false" outlineLevel="0" collapsed="false">
      <c r="A13" s="175"/>
      <c r="B13" s="125"/>
      <c r="C13" s="125"/>
      <c r="D13" s="122" t="n">
        <v>33813</v>
      </c>
      <c r="E13" s="122" t="n">
        <v>33066</v>
      </c>
      <c r="F13" s="122"/>
      <c r="G13" s="125"/>
      <c r="H13" s="127"/>
      <c r="J13" s="22"/>
    </row>
    <row r="14" customFormat="false" ht="12.75" hidden="false" customHeight="false" outlineLevel="0" collapsed="false">
      <c r="A14" s="176"/>
      <c r="B14" s="125"/>
      <c r="C14" s="125"/>
      <c r="D14" s="125"/>
      <c r="E14" s="122" t="n">
        <v>33133</v>
      </c>
      <c r="F14" s="125"/>
      <c r="G14" s="125"/>
      <c r="H14" s="127"/>
      <c r="J14" s="22"/>
    </row>
    <row r="15" customFormat="false" ht="12.75" hidden="false" customHeight="false" outlineLevel="0" collapsed="false">
      <c r="A15" s="124"/>
      <c r="B15" s="125"/>
      <c r="C15" s="125"/>
      <c r="D15" s="125"/>
      <c r="E15" s="125" t="s">
        <v>370</v>
      </c>
      <c r="F15" s="122"/>
      <c r="G15" s="125"/>
      <c r="H15" s="127"/>
      <c r="J15" s="22"/>
    </row>
    <row r="16" customFormat="false" ht="12.75" hidden="false" customHeight="false" outlineLevel="0" collapsed="false">
      <c r="A16" s="132"/>
      <c r="B16" s="125"/>
      <c r="C16" s="125"/>
      <c r="D16" s="125"/>
      <c r="E16" s="122" t="n">
        <v>33477</v>
      </c>
      <c r="F16" s="122"/>
      <c r="G16" s="125"/>
      <c r="H16" s="127"/>
      <c r="J16" s="22"/>
    </row>
    <row r="17" customFormat="false" ht="12.75" hidden="false" customHeight="false" outlineLevel="0" collapsed="false">
      <c r="A17" s="124"/>
      <c r="B17" s="125"/>
      <c r="C17" s="125"/>
      <c r="D17" s="125"/>
      <c r="E17" s="122" t="n">
        <v>33477</v>
      </c>
      <c r="F17" s="122"/>
      <c r="G17" s="125"/>
      <c r="H17" s="127"/>
      <c r="J17" s="22"/>
    </row>
    <row r="18" customFormat="false" ht="12.75" hidden="false" customHeight="false" outlineLevel="0" collapsed="false">
      <c r="A18" s="128"/>
      <c r="B18" s="125"/>
      <c r="C18" s="125"/>
      <c r="D18" s="125"/>
      <c r="E18" s="122" t="n">
        <v>33541</v>
      </c>
      <c r="F18" s="122"/>
      <c r="G18" s="125"/>
      <c r="H18" s="127"/>
      <c r="J18" s="22"/>
    </row>
    <row r="19" customFormat="false" ht="12.75" hidden="false" customHeight="false" outlineLevel="0" collapsed="false">
      <c r="A19" s="128"/>
      <c r="B19" s="125"/>
      <c r="C19" s="125"/>
      <c r="D19" s="125"/>
      <c r="E19" s="122" t="n">
        <v>33561</v>
      </c>
      <c r="F19" s="122"/>
      <c r="G19" s="125"/>
      <c r="H19" s="127"/>
      <c r="J19" s="22"/>
    </row>
    <row r="20" customFormat="false" ht="12.75" hidden="false" customHeight="false" outlineLevel="0" collapsed="false">
      <c r="A20" s="128"/>
      <c r="B20" s="125"/>
      <c r="C20" s="125"/>
      <c r="D20" s="125"/>
      <c r="E20" s="122" t="n">
        <v>33770</v>
      </c>
      <c r="F20" s="122"/>
      <c r="G20" s="125"/>
      <c r="H20" s="127"/>
      <c r="J20" s="22"/>
    </row>
    <row r="21" customFormat="false" ht="12.75" hidden="false" customHeight="false" outlineLevel="0" collapsed="false">
      <c r="A21" s="128"/>
      <c r="B21" s="125"/>
      <c r="C21" s="125"/>
      <c r="D21" s="125"/>
      <c r="E21" s="122" t="n">
        <v>33842</v>
      </c>
      <c r="F21" s="125"/>
      <c r="G21" s="125"/>
      <c r="H21" s="127"/>
      <c r="J21" s="22"/>
    </row>
    <row r="22" customFormat="false" ht="12.75" hidden="false" customHeight="false" outlineLevel="0" collapsed="false">
      <c r="A22" s="128"/>
      <c r="B22" s="125"/>
      <c r="C22" s="125"/>
      <c r="D22" s="125"/>
      <c r="E22" s="122" t="n">
        <v>33882</v>
      </c>
      <c r="F22" s="125"/>
      <c r="G22" s="125"/>
      <c r="H22" s="127"/>
      <c r="J22" s="22"/>
    </row>
    <row r="23" customFormat="false" ht="13.5" hidden="false" customHeight="false" outlineLevel="0" collapsed="false">
      <c r="A23" s="135"/>
      <c r="B23" s="136"/>
      <c r="C23" s="136"/>
      <c r="D23" s="136"/>
      <c r="E23" s="136" t="s">
        <v>351</v>
      </c>
      <c r="F23" s="136"/>
      <c r="G23" s="136"/>
      <c r="H23" s="139"/>
      <c r="J23" s="22"/>
    </row>
    <row r="24" customFormat="false" ht="12.75" hidden="false" customHeight="false" outlineLevel="0" collapsed="false">
      <c r="A24" s="21" t="n">
        <f aca="false">COUNTA(A3:A23)</f>
        <v>3</v>
      </c>
      <c r="B24" s="21" t="n">
        <f aca="false">COUNTA(B3:B23)</f>
        <v>5</v>
      </c>
      <c r="C24" s="21" t="n">
        <f aca="false">COUNTA(C3:C23)</f>
        <v>7</v>
      </c>
      <c r="D24" s="21" t="n">
        <f aca="false">COUNTA(D3:D23)</f>
        <v>11</v>
      </c>
      <c r="E24" s="21" t="n">
        <f aca="false">COUNTA(E3:E23)</f>
        <v>21</v>
      </c>
      <c r="F24" s="21" t="n">
        <f aca="false">COUNTA(F3:F23)</f>
        <v>1</v>
      </c>
      <c r="G24" s="21" t="n">
        <f aca="false">COUNTA(G3:G23)</f>
        <v>5</v>
      </c>
      <c r="H24" s="21" t="n">
        <f aca="false">COUNTA(H3:H23)</f>
        <v>3</v>
      </c>
      <c r="J24" s="21" t="n">
        <f aca="false">SUM(A24:I24)</f>
        <v>56</v>
      </c>
    </row>
    <row r="25" customFormat="false" ht="13.5" hidden="false" customHeight="false" outlineLevel="0" collapsed="false">
      <c r="J25" s="22"/>
    </row>
    <row r="26" s="12" customFormat="true" ht="12.75" hidden="false" customHeight="true" outlineLevel="0" collapsed="false">
      <c r="A26" s="159" t="s">
        <v>352</v>
      </c>
      <c r="B26" s="151" t="s">
        <v>353</v>
      </c>
      <c r="C26" s="151" t="s">
        <v>354</v>
      </c>
      <c r="D26" s="151" t="s">
        <v>308</v>
      </c>
      <c r="E26" s="151" t="s">
        <v>253</v>
      </c>
      <c r="F26" s="151" t="s">
        <v>254</v>
      </c>
      <c r="G26" s="151" t="s">
        <v>35</v>
      </c>
      <c r="H26" s="152" t="s">
        <v>323</v>
      </c>
      <c r="I26" s="14"/>
    </row>
    <row r="27" s="12" customFormat="true" ht="13.5" hidden="false" customHeight="false" outlineLevel="0" collapsed="false">
      <c r="A27" s="159"/>
      <c r="B27" s="151"/>
      <c r="C27" s="151"/>
      <c r="D27" s="151"/>
      <c r="E27" s="151"/>
      <c r="F27" s="151"/>
      <c r="G27" s="151"/>
      <c r="H27" s="152"/>
      <c r="I27" s="14"/>
    </row>
    <row r="28" customFormat="false" ht="12.75" hidden="false" customHeight="false" outlineLevel="0" collapsed="false">
      <c r="A28" s="154" t="s">
        <v>371</v>
      </c>
      <c r="B28" s="65" t="s">
        <v>372</v>
      </c>
      <c r="C28" s="156" t="s">
        <v>373</v>
      </c>
      <c r="D28" s="65" t="n">
        <v>32686</v>
      </c>
      <c r="E28" s="65" t="n">
        <v>32685</v>
      </c>
      <c r="F28" s="65" t="n">
        <v>33051</v>
      </c>
      <c r="G28" s="65" t="n">
        <v>33771</v>
      </c>
      <c r="H28" s="157" t="s">
        <v>277</v>
      </c>
    </row>
    <row r="29" customFormat="false" ht="12.75" hidden="false" customHeight="false" outlineLevel="0" collapsed="false">
      <c r="A29" s="128"/>
      <c r="B29" s="125"/>
      <c r="C29" s="125" t="s">
        <v>374</v>
      </c>
      <c r="D29" s="145" t="n">
        <v>33025</v>
      </c>
      <c r="E29" s="122" t="n">
        <v>33051</v>
      </c>
      <c r="F29" s="125"/>
      <c r="G29" s="125"/>
      <c r="H29" s="127" t="s">
        <v>269</v>
      </c>
    </row>
    <row r="30" customFormat="false" ht="12.75" hidden="false" customHeight="false" outlineLevel="0" collapsed="false">
      <c r="A30" s="128"/>
      <c r="B30" s="125"/>
      <c r="C30" s="125"/>
      <c r="D30" s="122" t="n">
        <v>33401</v>
      </c>
      <c r="E30" s="145" t="n">
        <v>33817</v>
      </c>
      <c r="F30" s="125"/>
      <c r="G30" s="125"/>
      <c r="H30" s="180" t="s">
        <v>325</v>
      </c>
    </row>
    <row r="31" customFormat="false" ht="12.75" hidden="false" customHeight="false" outlineLevel="0" collapsed="false">
      <c r="A31" s="128"/>
      <c r="B31" s="125"/>
      <c r="C31" s="125"/>
      <c r="D31" s="125"/>
      <c r="E31" s="122" t="s">
        <v>375</v>
      </c>
      <c r="F31" s="125"/>
      <c r="G31" s="125"/>
      <c r="H31" s="127" t="s">
        <v>278</v>
      </c>
    </row>
    <row r="32" customFormat="false" ht="12.75" hidden="false" customHeight="false" outlineLevel="0" collapsed="false">
      <c r="A32" s="128"/>
      <c r="B32" s="125"/>
      <c r="C32" s="125"/>
      <c r="D32" s="125"/>
      <c r="E32" s="125"/>
      <c r="F32" s="125"/>
      <c r="G32" s="125"/>
      <c r="H32" s="127" t="s">
        <v>279</v>
      </c>
    </row>
    <row r="33" customFormat="false" ht="12.75" hidden="false" customHeight="false" outlineLevel="0" collapsed="false">
      <c r="A33" s="128"/>
      <c r="B33" s="125"/>
      <c r="C33" s="125"/>
      <c r="D33" s="125"/>
      <c r="E33" s="125"/>
      <c r="F33" s="125"/>
      <c r="G33" s="125"/>
      <c r="H33" s="127" t="s">
        <v>280</v>
      </c>
    </row>
    <row r="34" customFormat="false" ht="12.75" hidden="false" customHeight="false" outlineLevel="0" collapsed="false">
      <c r="A34" s="128"/>
      <c r="B34" s="125"/>
      <c r="C34" s="125"/>
      <c r="D34" s="125"/>
      <c r="E34" s="125"/>
      <c r="F34" s="125"/>
      <c r="G34" s="125"/>
      <c r="H34" s="180" t="s">
        <v>329</v>
      </c>
    </row>
    <row r="35" customFormat="false" ht="13.5" hidden="false" customHeight="false" outlineLevel="0" collapsed="false">
      <c r="A35" s="135"/>
      <c r="B35" s="136"/>
      <c r="C35" s="136"/>
      <c r="D35" s="136"/>
      <c r="E35" s="136"/>
      <c r="F35" s="136"/>
      <c r="G35" s="136"/>
      <c r="H35" s="181" t="s">
        <v>331</v>
      </c>
    </row>
    <row r="36" customFormat="false" ht="12.75" hidden="false" customHeight="false" outlineLevel="0" collapsed="false">
      <c r="A36" s="21" t="n">
        <f aca="false">COUNTA(A28:A35)</f>
        <v>1</v>
      </c>
      <c r="B36" s="21" t="n">
        <f aca="false">COUNTA(B28:B35)</f>
        <v>1</v>
      </c>
      <c r="C36" s="21" t="n">
        <f aca="false">COUNTA(C28:C35)</f>
        <v>2</v>
      </c>
      <c r="D36" s="21" t="n">
        <f aca="false">COUNTA(D28:D35)</f>
        <v>3</v>
      </c>
      <c r="E36" s="21" t="n">
        <f aca="false">COUNTA(E28:E35)</f>
        <v>4</v>
      </c>
      <c r="F36" s="21" t="n">
        <f aca="false">COUNTA(F28:F35)</f>
        <v>1</v>
      </c>
      <c r="G36" s="21" t="n">
        <f aca="false">COUNTA(G28:G35)</f>
        <v>1</v>
      </c>
      <c r="H36" s="21" t="n">
        <f aca="false">COUNTA(H28:H35)</f>
        <v>8</v>
      </c>
      <c r="J36" s="21" t="n">
        <f aca="false">SUM(A36:I36)</f>
        <v>21</v>
      </c>
    </row>
    <row r="37" customFormat="false" ht="13.5" hidden="false" customHeight="false" outlineLevel="0" collapsed="false"/>
    <row r="38" customFormat="false" ht="12.75" hidden="false" customHeight="true" outlineLevel="0" collapsed="false">
      <c r="A38" s="150" t="s">
        <v>316</v>
      </c>
      <c r="B38" s="151" t="s">
        <v>322</v>
      </c>
      <c r="C38" s="151" t="s">
        <v>319</v>
      </c>
      <c r="D38" s="151" t="s">
        <v>355</v>
      </c>
      <c r="E38" s="151" t="s">
        <v>356</v>
      </c>
      <c r="F38" s="151" t="s">
        <v>255</v>
      </c>
      <c r="G38" s="151" t="s">
        <v>357</v>
      </c>
      <c r="H38" s="151" t="s">
        <v>358</v>
      </c>
      <c r="I38" s="152" t="s">
        <v>256</v>
      </c>
    </row>
    <row r="39" s="12" customFormat="true" ht="13.5" hidden="false" customHeight="false" outlineLevel="0" collapsed="false">
      <c r="A39" s="150"/>
      <c r="B39" s="151"/>
      <c r="C39" s="151"/>
      <c r="D39" s="151"/>
      <c r="E39" s="151"/>
      <c r="F39" s="151"/>
      <c r="G39" s="151"/>
      <c r="H39" s="151"/>
      <c r="I39" s="152"/>
    </row>
    <row r="40" s="11" customFormat="true" ht="12.75" hidden="false" customHeight="false" outlineLevel="0" collapsed="false">
      <c r="A40" s="154" t="n">
        <v>33771</v>
      </c>
      <c r="B40" s="155" t="n">
        <v>32686</v>
      </c>
      <c r="C40" s="155" t="n">
        <v>32686</v>
      </c>
      <c r="D40" s="160" t="s">
        <v>376</v>
      </c>
      <c r="E40" s="160" t="s">
        <v>376</v>
      </c>
      <c r="F40" s="65" t="n">
        <v>32660</v>
      </c>
      <c r="G40" s="155" t="s">
        <v>377</v>
      </c>
      <c r="H40" s="166"/>
      <c r="I40" s="184" t="n">
        <v>33204</v>
      </c>
    </row>
    <row r="41" customFormat="false" ht="12.75" hidden="false" customHeight="false" outlineLevel="0" collapsed="false">
      <c r="A41" s="128" t="s">
        <v>260</v>
      </c>
      <c r="B41" s="145" t="n">
        <v>33025</v>
      </c>
      <c r="C41" s="145" t="n">
        <v>33025</v>
      </c>
      <c r="D41" s="125"/>
      <c r="E41" s="125"/>
      <c r="F41" s="122" t="s">
        <v>378</v>
      </c>
      <c r="G41" s="125" t="s">
        <v>379</v>
      </c>
      <c r="H41" s="125"/>
      <c r="I41" s="127"/>
    </row>
    <row r="42" customFormat="false" ht="12.75" hidden="false" customHeight="false" outlineLevel="0" collapsed="false">
      <c r="A42" s="128" t="n">
        <v>5</v>
      </c>
      <c r="B42" s="122" t="n">
        <v>33401</v>
      </c>
      <c r="C42" s="122" t="n">
        <v>33401</v>
      </c>
      <c r="D42" s="125"/>
      <c r="E42" s="125"/>
      <c r="F42" s="122" t="n">
        <v>32744</v>
      </c>
      <c r="G42" s="125"/>
      <c r="H42" s="125"/>
      <c r="I42" s="127"/>
    </row>
    <row r="43" customFormat="false" ht="12.75" hidden="false" customHeight="false" outlineLevel="0" collapsed="false">
      <c r="A43" s="128" t="n">
        <v>15</v>
      </c>
      <c r="B43" s="125" t="s">
        <v>359</v>
      </c>
      <c r="C43" s="125" t="s">
        <v>320</v>
      </c>
      <c r="D43" s="125"/>
      <c r="E43" s="125"/>
      <c r="F43" s="125" t="s">
        <v>380</v>
      </c>
      <c r="G43" s="125"/>
      <c r="H43" s="125"/>
      <c r="I43" s="127"/>
    </row>
    <row r="44" customFormat="false" ht="12.75" hidden="false" customHeight="false" outlineLevel="0" collapsed="false">
      <c r="A44" s="128" t="n">
        <v>30</v>
      </c>
      <c r="B44" s="125" t="s">
        <v>338</v>
      </c>
      <c r="C44" s="125" t="s">
        <v>321</v>
      </c>
      <c r="D44" s="125"/>
      <c r="E44" s="125"/>
      <c r="F44" s="122" t="n">
        <v>32940</v>
      </c>
      <c r="G44" s="125"/>
      <c r="H44" s="125"/>
      <c r="I44" s="127"/>
    </row>
    <row r="45" customFormat="false" ht="12.75" hidden="false" customHeight="false" outlineLevel="0" collapsed="false">
      <c r="A45" s="128" t="n">
        <v>45</v>
      </c>
      <c r="B45" s="125" t="s">
        <v>250</v>
      </c>
      <c r="C45" s="125"/>
      <c r="D45" s="125"/>
      <c r="E45" s="125"/>
      <c r="F45" s="122" t="n">
        <v>32940</v>
      </c>
      <c r="G45" s="125"/>
      <c r="H45" s="125"/>
      <c r="I45" s="127"/>
    </row>
    <row r="46" customFormat="false" ht="12.75" hidden="false" customHeight="false" outlineLevel="0" collapsed="false">
      <c r="A46" s="128" t="n">
        <v>90</v>
      </c>
      <c r="B46" s="125"/>
      <c r="C46" s="125"/>
      <c r="D46" s="125"/>
      <c r="E46" s="125"/>
      <c r="F46" s="122" t="n">
        <v>32953</v>
      </c>
      <c r="G46" s="125"/>
      <c r="H46" s="125"/>
      <c r="I46" s="127"/>
    </row>
    <row r="47" customFormat="false" ht="12.75" hidden="false" customHeight="false" outlineLevel="0" collapsed="false">
      <c r="A47" s="128"/>
      <c r="B47" s="125"/>
      <c r="C47" s="125"/>
      <c r="D47" s="125"/>
      <c r="E47" s="125"/>
      <c r="F47" s="122" t="s">
        <v>340</v>
      </c>
      <c r="G47" s="125"/>
      <c r="H47" s="125"/>
      <c r="I47" s="127"/>
    </row>
    <row r="48" customFormat="false" ht="12.75" hidden="false" customHeight="false" outlineLevel="0" collapsed="false">
      <c r="A48" s="128"/>
      <c r="B48" s="125"/>
      <c r="C48" s="125"/>
      <c r="D48" s="125"/>
      <c r="E48" s="125"/>
      <c r="F48" s="122" t="n">
        <v>33051</v>
      </c>
      <c r="G48" s="125"/>
      <c r="H48" s="125"/>
      <c r="I48" s="127"/>
    </row>
    <row r="49" customFormat="false" ht="12.75" hidden="false" customHeight="false" outlineLevel="0" collapsed="false">
      <c r="A49" s="128"/>
      <c r="B49" s="125"/>
      <c r="C49" s="125"/>
      <c r="D49" s="125"/>
      <c r="E49" s="125"/>
      <c r="F49" s="125" t="s">
        <v>381</v>
      </c>
      <c r="G49" s="125"/>
      <c r="H49" s="125"/>
      <c r="I49" s="127"/>
    </row>
    <row r="50" customFormat="false" ht="13.5" hidden="false" customHeight="false" outlineLevel="0" collapsed="false">
      <c r="A50" s="135"/>
      <c r="B50" s="136"/>
      <c r="C50" s="136"/>
      <c r="D50" s="136"/>
      <c r="E50" s="136"/>
      <c r="F50" s="163" t="n">
        <v>33561</v>
      </c>
      <c r="G50" s="136"/>
      <c r="H50" s="136"/>
      <c r="I50" s="139"/>
    </row>
    <row r="51" customFormat="false" ht="12.75" hidden="false" customHeight="false" outlineLevel="0" collapsed="false">
      <c r="A51" s="21" t="n">
        <f aca="false">COUNTA(A40:A50)</f>
        <v>7</v>
      </c>
      <c r="B51" s="21" t="n">
        <f aca="false">COUNTA(B40:B50)</f>
        <v>6</v>
      </c>
      <c r="C51" s="21" t="n">
        <f aca="false">COUNTA(C40:C50)</f>
        <v>5</v>
      </c>
      <c r="D51" s="21" t="n">
        <f aca="false">COUNTA(D40:D50)</f>
        <v>1</v>
      </c>
      <c r="E51" s="21" t="n">
        <f aca="false">COUNTA(E40:E50)</f>
        <v>1</v>
      </c>
      <c r="F51" s="21" t="n">
        <f aca="false">COUNTA(F40:F50)</f>
        <v>11</v>
      </c>
      <c r="G51" s="21" t="n">
        <f aca="false">COUNTA(G40:G50)</f>
        <v>2</v>
      </c>
      <c r="H51" s="21" t="n">
        <f aca="false">COUNTA(H40:H50)</f>
        <v>0</v>
      </c>
      <c r="I51" s="21" t="n">
        <f aca="false">COUNTA(I40:I50)</f>
        <v>1</v>
      </c>
      <c r="J51" s="21" t="n">
        <f aca="false">SUM(A51:I51)</f>
        <v>34</v>
      </c>
    </row>
    <row r="52" customFormat="false" ht="13.5" hidden="false" customHeight="false" outlineLevel="0" collapsed="false"/>
    <row r="53" s="12" customFormat="true" ht="12.75" hidden="false" customHeight="true" outlineLevel="0" collapsed="false">
      <c r="A53" s="159" t="s">
        <v>288</v>
      </c>
      <c r="B53" s="151" t="s">
        <v>360</v>
      </c>
      <c r="C53" s="151" t="s">
        <v>314</v>
      </c>
      <c r="D53" s="151" t="s">
        <v>361</v>
      </c>
      <c r="E53" s="151" t="s">
        <v>285</v>
      </c>
      <c r="F53" s="151" t="s">
        <v>267</v>
      </c>
      <c r="G53" s="151" t="s">
        <v>275</v>
      </c>
      <c r="H53" s="153" t="s">
        <v>291</v>
      </c>
      <c r="I53" s="152" t="s">
        <v>296</v>
      </c>
    </row>
    <row r="54" s="12" customFormat="true" ht="13.5" hidden="false" customHeight="false" outlineLevel="0" collapsed="false">
      <c r="A54" s="159"/>
      <c r="B54" s="151"/>
      <c r="C54" s="151"/>
      <c r="D54" s="151"/>
      <c r="E54" s="151"/>
      <c r="F54" s="151"/>
      <c r="G54" s="151"/>
      <c r="H54" s="153"/>
      <c r="I54" s="152"/>
    </row>
    <row r="55" customFormat="false" ht="12.75" hidden="false" customHeight="false" outlineLevel="0" collapsed="false">
      <c r="A55" s="185" t="s">
        <v>260</v>
      </c>
      <c r="B55" s="65" t="s">
        <v>382</v>
      </c>
      <c r="C55" s="65" t="n">
        <v>33049</v>
      </c>
      <c r="D55" s="160" t="n">
        <v>33025</v>
      </c>
      <c r="E55" s="65" t="n">
        <v>33331</v>
      </c>
      <c r="F55" s="68" t="s">
        <v>268</v>
      </c>
      <c r="G55" s="156" t="s">
        <v>276</v>
      </c>
      <c r="H55" s="156" t="s">
        <v>293</v>
      </c>
      <c r="I55" s="157" t="s">
        <v>297</v>
      </c>
    </row>
    <row r="56" customFormat="false" ht="12.75" hidden="false" customHeight="false" outlineLevel="0" collapsed="false">
      <c r="A56" s="186" t="n">
        <v>5</v>
      </c>
      <c r="B56" s="125"/>
      <c r="C56" s="125"/>
      <c r="D56" s="122" t="n">
        <v>33401</v>
      </c>
      <c r="E56" s="122" t="n">
        <v>33401</v>
      </c>
      <c r="F56" s="18" t="s">
        <v>269</v>
      </c>
      <c r="G56" s="125" t="s">
        <v>277</v>
      </c>
      <c r="H56" s="125" t="s">
        <v>362</v>
      </c>
      <c r="I56" s="127" t="s">
        <v>299</v>
      </c>
    </row>
    <row r="57" customFormat="false" ht="12.75" hidden="false" customHeight="false" outlineLevel="0" collapsed="false">
      <c r="A57" s="128" t="n">
        <v>15</v>
      </c>
      <c r="B57" s="125"/>
      <c r="C57" s="125"/>
      <c r="D57" s="125"/>
      <c r="E57" s="125"/>
      <c r="F57" s="18" t="s">
        <v>270</v>
      </c>
      <c r="G57" s="125" t="s">
        <v>269</v>
      </c>
      <c r="H57" s="125" t="s">
        <v>299</v>
      </c>
      <c r="I57" s="127" t="s">
        <v>298</v>
      </c>
    </row>
    <row r="58" customFormat="false" ht="12.75" hidden="false" customHeight="false" outlineLevel="0" collapsed="false">
      <c r="A58" s="128" t="n">
        <v>30</v>
      </c>
      <c r="B58" s="125"/>
      <c r="C58" s="125"/>
      <c r="D58" s="125"/>
      <c r="E58" s="125"/>
      <c r="F58" s="18" t="s">
        <v>271</v>
      </c>
      <c r="G58" s="125" t="s">
        <v>278</v>
      </c>
      <c r="H58" s="125" t="s">
        <v>298</v>
      </c>
      <c r="I58" s="127" t="s">
        <v>339</v>
      </c>
    </row>
    <row r="59" customFormat="false" ht="12.75" hidden="false" customHeight="false" outlineLevel="0" collapsed="false">
      <c r="A59" s="128" t="n">
        <v>45</v>
      </c>
      <c r="B59" s="125"/>
      <c r="C59" s="125"/>
      <c r="D59" s="125"/>
      <c r="E59" s="125"/>
      <c r="F59" s="167" t="s">
        <v>272</v>
      </c>
      <c r="G59" s="125" t="s">
        <v>279</v>
      </c>
      <c r="H59" s="125" t="s">
        <v>341</v>
      </c>
      <c r="I59" s="127"/>
    </row>
    <row r="60" customFormat="false" ht="12.75" hidden="false" customHeight="false" outlineLevel="0" collapsed="false">
      <c r="A60" s="128" t="n">
        <v>60</v>
      </c>
      <c r="B60" s="125"/>
      <c r="C60" s="125"/>
      <c r="D60" s="125"/>
      <c r="E60" s="125"/>
      <c r="F60" s="167" t="s">
        <v>273</v>
      </c>
      <c r="G60" s="125" t="s">
        <v>280</v>
      </c>
      <c r="H60" s="125"/>
      <c r="I60" s="127"/>
    </row>
    <row r="61" customFormat="false" ht="13.5" hidden="false" customHeight="false" outlineLevel="0" collapsed="false">
      <c r="A61" s="135"/>
      <c r="B61" s="136"/>
      <c r="C61" s="136"/>
      <c r="D61" s="136"/>
      <c r="E61" s="136"/>
      <c r="F61" s="136"/>
      <c r="G61" s="136" t="s">
        <v>281</v>
      </c>
      <c r="H61" s="136"/>
      <c r="I61" s="139"/>
    </row>
    <row r="62" customFormat="false" ht="12.75" hidden="false" customHeight="false" outlineLevel="0" collapsed="false">
      <c r="A62" s="21" t="n">
        <f aca="false">COUNTA(A55:A61)</f>
        <v>6</v>
      </c>
      <c r="B62" s="21" t="n">
        <f aca="false">COUNTA(B55:B61)</f>
        <v>1</v>
      </c>
      <c r="C62" s="21" t="n">
        <f aca="false">COUNTA(C55:C61)</f>
        <v>1</v>
      </c>
      <c r="D62" s="21" t="n">
        <f aca="false">COUNTA(D55:D61)</f>
        <v>2</v>
      </c>
      <c r="E62" s="21" t="n">
        <f aca="false">COUNTA(E55:E61)</f>
        <v>2</v>
      </c>
      <c r="F62" s="21" t="n">
        <f aca="false">COUNTA(F55:F61)</f>
        <v>6</v>
      </c>
      <c r="G62" s="21" t="n">
        <f aca="false">COUNTA(G55:G61)</f>
        <v>7</v>
      </c>
      <c r="H62" s="21" t="n">
        <f aca="false">COUNTA(H55:H61)</f>
        <v>5</v>
      </c>
      <c r="I62" s="21" t="n">
        <f aca="false">COUNTA(I55:I61)</f>
        <v>4</v>
      </c>
      <c r="J62" s="21" t="n">
        <f aca="false">SUM(A62:I62)</f>
        <v>34</v>
      </c>
    </row>
    <row r="63" customFormat="false" ht="13.5" hidden="false" customHeight="false" outlineLevel="0" collapsed="false"/>
    <row r="64" customFormat="false" ht="12.75" hidden="false" customHeight="true" outlineLevel="0" collapsed="false">
      <c r="A64" s="159" t="s">
        <v>295</v>
      </c>
      <c r="B64" s="151" t="s">
        <v>286</v>
      </c>
      <c r="C64" s="151" t="s">
        <v>283</v>
      </c>
      <c r="D64" s="151" t="s">
        <v>248</v>
      </c>
      <c r="E64" s="151" t="s">
        <v>251</v>
      </c>
      <c r="F64" s="151" t="s">
        <v>258</v>
      </c>
      <c r="G64" s="151" t="s">
        <v>259</v>
      </c>
      <c r="H64" s="151" t="s">
        <v>265</v>
      </c>
      <c r="I64" s="152" t="s">
        <v>363</v>
      </c>
    </row>
    <row r="65" customFormat="false" ht="13.5" hidden="false" customHeight="false" outlineLevel="0" collapsed="false">
      <c r="A65" s="159"/>
      <c r="B65" s="151"/>
      <c r="C65" s="151"/>
      <c r="D65" s="151"/>
      <c r="E65" s="151"/>
      <c r="F65" s="151"/>
      <c r="G65" s="151"/>
      <c r="H65" s="151"/>
      <c r="I65" s="152"/>
    </row>
    <row r="66" customFormat="false" ht="12.75" hidden="false" customHeight="false" outlineLevel="0" collapsed="false">
      <c r="A66" s="154" t="n">
        <v>32686</v>
      </c>
      <c r="B66" s="65" t="n">
        <v>32686</v>
      </c>
      <c r="C66" s="156" t="s">
        <v>383</v>
      </c>
      <c r="D66" s="155" t="n">
        <v>32686</v>
      </c>
      <c r="E66" s="155" t="n">
        <v>32686</v>
      </c>
      <c r="F66" s="65" t="n">
        <v>33050</v>
      </c>
      <c r="G66" s="156" t="s">
        <v>260</v>
      </c>
      <c r="H66" s="156" t="s">
        <v>260</v>
      </c>
      <c r="I66" s="161" t="s">
        <v>384</v>
      </c>
    </row>
    <row r="67" customFormat="false" ht="12.75" hidden="false" customHeight="false" outlineLevel="0" collapsed="false">
      <c r="A67" s="124" t="s">
        <v>364</v>
      </c>
      <c r="B67" s="125"/>
      <c r="C67" s="125"/>
      <c r="D67" s="125" t="s">
        <v>249</v>
      </c>
      <c r="E67" s="145" t="n">
        <v>33025</v>
      </c>
      <c r="F67" s="125"/>
      <c r="G67" s="125" t="n">
        <v>5</v>
      </c>
      <c r="H67" s="125" t="n">
        <v>5</v>
      </c>
      <c r="I67" s="127"/>
    </row>
    <row r="68" customFormat="false" ht="12.75" hidden="false" customHeight="false" outlineLevel="0" collapsed="false">
      <c r="A68" s="128"/>
      <c r="B68" s="125"/>
      <c r="C68" s="125"/>
      <c r="D68" s="125" t="s">
        <v>250</v>
      </c>
      <c r="E68" s="125" t="s">
        <v>383</v>
      </c>
      <c r="F68" s="125"/>
      <c r="G68" s="125" t="n">
        <v>15</v>
      </c>
      <c r="H68" s="125" t="n">
        <v>15</v>
      </c>
      <c r="I68" s="127"/>
    </row>
    <row r="69" customFormat="false" ht="12.75" hidden="false" customHeight="false" outlineLevel="0" collapsed="false">
      <c r="A69" s="128"/>
      <c r="B69" s="125"/>
      <c r="C69" s="125"/>
      <c r="D69" s="125"/>
      <c r="E69" s="125" t="s">
        <v>249</v>
      </c>
      <c r="F69" s="125"/>
      <c r="G69" s="125" t="n">
        <v>30</v>
      </c>
      <c r="H69" s="125" t="n">
        <v>30</v>
      </c>
      <c r="I69" s="127"/>
    </row>
    <row r="70" customFormat="false" ht="12.75" hidden="false" customHeight="false" outlineLevel="0" collapsed="false">
      <c r="A70" s="128"/>
      <c r="B70" s="125"/>
      <c r="C70" s="125"/>
      <c r="D70" s="125"/>
      <c r="E70" s="125" t="s">
        <v>250</v>
      </c>
      <c r="F70" s="125"/>
      <c r="G70" s="125" t="n">
        <v>45</v>
      </c>
      <c r="H70" s="125" t="n">
        <v>45</v>
      </c>
      <c r="I70" s="127"/>
    </row>
    <row r="71" customFormat="false" ht="12.75" hidden="false" customHeight="false" outlineLevel="0" collapsed="false">
      <c r="A71" s="128"/>
      <c r="B71" s="125"/>
      <c r="C71" s="125"/>
      <c r="D71" s="125"/>
      <c r="E71" s="125"/>
      <c r="F71" s="125"/>
      <c r="G71" s="125" t="n">
        <v>60</v>
      </c>
      <c r="H71" s="125" t="n">
        <v>55</v>
      </c>
      <c r="I71" s="127"/>
    </row>
    <row r="72" customFormat="false" ht="12.75" hidden="false" customHeight="false" outlineLevel="0" collapsed="false">
      <c r="A72" s="128"/>
      <c r="B72" s="125"/>
      <c r="C72" s="125"/>
      <c r="D72" s="125"/>
      <c r="E72" s="125"/>
      <c r="F72" s="125"/>
      <c r="G72" s="122" t="n">
        <v>33050</v>
      </c>
      <c r="H72" s="125" t="n">
        <v>60</v>
      </c>
      <c r="I72" s="127"/>
    </row>
    <row r="73" customFormat="false" ht="13.5" hidden="false" customHeight="false" outlineLevel="0" collapsed="false">
      <c r="A73" s="135"/>
      <c r="B73" s="136"/>
      <c r="C73" s="136"/>
      <c r="D73" s="136"/>
      <c r="E73" s="136"/>
      <c r="F73" s="136"/>
      <c r="G73" s="163" t="n">
        <v>33331</v>
      </c>
      <c r="H73" s="136" t="n">
        <v>65</v>
      </c>
      <c r="I73" s="139"/>
    </row>
    <row r="74" customFormat="false" ht="12.75" hidden="false" customHeight="false" outlineLevel="0" collapsed="false">
      <c r="A74" s="21" t="n">
        <f aca="false">COUNTA(A66:A73)</f>
        <v>2</v>
      </c>
      <c r="B74" s="21" t="n">
        <f aca="false">COUNTA(B66:B73)</f>
        <v>1</v>
      </c>
      <c r="C74" s="21" t="n">
        <f aca="false">COUNTA(C66:C73)</f>
        <v>1</v>
      </c>
      <c r="D74" s="21" t="n">
        <f aca="false">COUNTA(D66:D73)</f>
        <v>3</v>
      </c>
      <c r="E74" s="21" t="n">
        <f aca="false">COUNTA(E66:E73)</f>
        <v>5</v>
      </c>
      <c r="F74" s="21" t="n">
        <f aca="false">COUNTA(F66:F73)</f>
        <v>1</v>
      </c>
      <c r="G74" s="21" t="n">
        <f aca="false">COUNTA(G66:G73)</f>
        <v>8</v>
      </c>
      <c r="H74" s="21" t="n">
        <f aca="false">COUNTA(H66:H73)</f>
        <v>8</v>
      </c>
      <c r="I74" s="21" t="n">
        <f aca="false">COUNTA(I66:I73)</f>
        <v>1</v>
      </c>
      <c r="J74" s="21" t="n">
        <f aca="false">SUM(A74:I74)</f>
        <v>30</v>
      </c>
    </row>
    <row r="75" customFormat="false" ht="12.75" hidden="false" customHeight="false" outlineLevel="0" collapsed="false">
      <c r="J75" s="21" t="n">
        <f aca="false">SUM(J3:J74)</f>
        <v>175</v>
      </c>
    </row>
  </sheetData>
  <mergeCells count="43">
    <mergeCell ref="A1:A2"/>
    <mergeCell ref="B1:B2"/>
    <mergeCell ref="C1:C2"/>
    <mergeCell ref="D1:D2"/>
    <mergeCell ref="E1:E2"/>
    <mergeCell ref="F1:F2"/>
    <mergeCell ref="G1:G2"/>
    <mergeCell ref="H1:H2"/>
    <mergeCell ref="A26:A27"/>
    <mergeCell ref="B26:B27"/>
    <mergeCell ref="C26:C27"/>
    <mergeCell ref="D26:D27"/>
    <mergeCell ref="E26:E27"/>
    <mergeCell ref="F26:F27"/>
    <mergeCell ref="G26:G27"/>
    <mergeCell ref="H26:H27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A64:A65"/>
    <mergeCell ref="B64:B65"/>
    <mergeCell ref="C64:C65"/>
    <mergeCell ref="D64:D65"/>
    <mergeCell ref="E64:E65"/>
    <mergeCell ref="F64:F65"/>
    <mergeCell ref="G64:G65"/>
    <mergeCell ref="H64:H65"/>
    <mergeCell ref="I64:I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4" min="4" style="0" width="18.99"/>
  </cols>
  <sheetData>
    <row r="1" customFormat="false" ht="12.75" hidden="false" customHeight="true" outlineLevel="0" collapsed="false">
      <c r="A1" s="12"/>
      <c r="B1" s="23"/>
      <c r="D1" s="12"/>
    </row>
    <row r="2" customFormat="false" ht="12.75" hidden="false" customHeight="false" outlineLevel="0" collapsed="false">
      <c r="D2" s="188"/>
    </row>
    <row r="3" customFormat="false" ht="12.75" hidden="false" customHeight="false" outlineLevel="0" collapsed="false">
      <c r="D3" s="188"/>
    </row>
    <row r="4" customFormat="false" ht="12.75" hidden="false" customHeight="false" outlineLevel="0" collapsed="false">
      <c r="D4" s="188"/>
    </row>
    <row r="5" customFormat="false" ht="12.75" hidden="false" customHeight="false" outlineLevel="0" collapsed="false">
      <c r="A5" s="188"/>
      <c r="D5" s="188"/>
    </row>
    <row r="6" customFormat="false" ht="12.75" hidden="false" customHeight="false" outlineLevel="0" collapsed="false">
      <c r="A6" s="188"/>
      <c r="D6" s="188"/>
    </row>
    <row r="7" customFormat="false" ht="12.75" hidden="false" customHeight="false" outlineLevel="0" collapsed="false">
      <c r="A7" s="188"/>
      <c r="D7" s="188"/>
    </row>
    <row r="8" customFormat="false" ht="12.75" hidden="false" customHeight="false" outlineLevel="0" collapsed="false">
      <c r="A8" s="188"/>
      <c r="D8" s="188"/>
    </row>
    <row r="9" customFormat="false" ht="12.75" hidden="false" customHeight="false" outlineLevel="0" collapsed="false">
      <c r="A9" s="119"/>
      <c r="D9" s="119"/>
    </row>
    <row r="10" customFormat="false" ht="12.75" hidden="false" customHeight="false" outlineLevel="0" collapsed="false">
      <c r="D10" s="22"/>
    </row>
    <row r="11" customFormat="false" ht="12.75" hidden="false" customHeight="false" outlineLevel="0" collapsed="false">
      <c r="D11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12:12:08Z</dcterms:created>
  <dc:creator>kovy</dc:creator>
  <dc:description/>
  <dc:language>en-US</dc:language>
  <cp:lastModifiedBy>Titl</cp:lastModifiedBy>
  <cp:lastPrinted>2011-01-19T11:56:21Z</cp:lastPrinted>
  <dcterms:modified xsi:type="dcterms:W3CDTF">2011-08-10T06:18:16Z</dcterms:modified>
  <cp:revision>0</cp:revision>
  <dc:subject/>
  <dc:title/>
</cp:coreProperties>
</file>